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t xml:space="preserve"> </t>
  </si>
  <si>
    <t xml:space="preserve">PictMaster</t>
  </si>
  <si>
    <r>
      <rPr>
        <sz val="9"/>
        <color rgb="FF0000FF"/>
        <rFont val="ＭＳ Ｐゴシック"/>
        <family val="3"/>
        <charset val="128"/>
      </rPr>
      <t xml:space="preserve">Copyright (C) 2008-2014 Iwatsu System &amp; Software Co. , Ltd. All rights Reserved.   </t>
    </r>
    <r>
      <rPr>
        <b val="true"/>
        <sz val="9"/>
        <color rgb="FF0000FF"/>
        <rFont val="ＭＳ Ｐゴシック"/>
        <family val="3"/>
        <charset val="128"/>
      </rPr>
      <t xml:space="preserve">v5.7.5</t>
    </r>
    <r>
      <rPr>
        <sz val="9"/>
        <color rgb="FF0000FF"/>
        <rFont val="Noto Sans"/>
        <family val="2"/>
      </rPr>
      <t xml:space="preserve">　</t>
    </r>
    <r>
      <rPr>
        <sz val="9"/>
        <color rgb="FF0000FF"/>
        <rFont val="ＭＳ Ｐゴシック"/>
        <family val="3"/>
        <charset val="128"/>
      </rPr>
      <t xml:space="preserve">2014/8/7</t>
    </r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Licensed under the Open Software License version 2.0.</t>
  </si>
  <si>
    <t xml:space="preserve">e</t>
  </si>
  <si>
    <t xml:space="preserve">30</t>
  </si>
  <si>
    <t xml:space="preserve">2</t>
  </si>
  <si>
    <t xml:space="preserve">0</t>
  </si>
  <si>
    <t xml:space="preserve">80</t>
  </si>
  <si>
    <t xml:space="preserve">8</t>
  </si>
  <si>
    <t xml:space="preserve">3</t>
  </si>
  <si>
    <t xml:space="preserve">サブモデル</t>
  </si>
  <si>
    <t xml:space="preserve">制約表</t>
  </si>
  <si>
    <t xml:space="preserve">制約１</t>
  </si>
  <si>
    <t xml:space="preserve">制約２</t>
  </si>
  <si>
    <t xml:space="preserve">制約３</t>
  </si>
  <si>
    <t xml:space="preserve">制約４</t>
  </si>
  <si>
    <t xml:space="preserve">制約５</t>
  </si>
  <si>
    <t xml:space="preserve">制約６</t>
  </si>
  <si>
    <t xml:space="preserve">制約７</t>
  </si>
  <si>
    <t xml:space="preserve">制約８</t>
  </si>
  <si>
    <t xml:space="preserve">制約９</t>
  </si>
  <si>
    <t xml:space="preserve">制約１０</t>
  </si>
  <si>
    <t xml:space="preserve">制約１１</t>
  </si>
  <si>
    <t xml:space="preserve">制約１２</t>
  </si>
  <si>
    <t xml:space="preserve">制約１３</t>
  </si>
  <si>
    <t xml:space="preserve">制約１４</t>
  </si>
  <si>
    <t xml:space="preserve">制約１５</t>
  </si>
  <si>
    <t xml:space="preserve">制約１６</t>
  </si>
  <si>
    <t xml:space="preserve">制約１７</t>
  </si>
  <si>
    <t xml:space="preserve">制約１８</t>
  </si>
  <si>
    <t xml:space="preserve">制約１９</t>
  </si>
  <si>
    <t xml:space="preserve">制約２０</t>
  </si>
  <si>
    <t xml:space="preserve">制約２１</t>
  </si>
  <si>
    <t xml:space="preserve">制約２２</t>
  </si>
  <si>
    <t xml:space="preserve">制約２３</t>
  </si>
  <si>
    <t xml:space="preserve">制約２４</t>
  </si>
  <si>
    <t xml:space="preserve">制約２５</t>
  </si>
  <si>
    <t xml:space="preserve">制約２６</t>
  </si>
  <si>
    <t xml:space="preserve">制約２７</t>
  </si>
  <si>
    <t xml:space="preserve">制約２８</t>
  </si>
  <si>
    <t xml:space="preserve">制約２９</t>
  </si>
  <si>
    <t xml:space="preserve">制約３０</t>
  </si>
  <si>
    <t xml:space="preserve">制約３１</t>
  </si>
  <si>
    <t xml:space="preserve">制約３２</t>
  </si>
  <si>
    <t xml:space="preserve">制約３３</t>
  </si>
  <si>
    <t xml:space="preserve">制約３４</t>
  </si>
  <si>
    <t xml:space="preserve">制約３５</t>
  </si>
  <si>
    <t xml:space="preserve">制約３６</t>
  </si>
  <si>
    <t xml:space="preserve">制約３７</t>
  </si>
  <si>
    <t xml:space="preserve">制約３８</t>
  </si>
  <si>
    <t xml:space="preserve">制約３９</t>
  </si>
  <si>
    <t xml:space="preserve">制約４０</t>
  </si>
  <si>
    <t xml:space="preserve">制約４１</t>
  </si>
  <si>
    <t xml:space="preserve">制約４２</t>
  </si>
  <si>
    <t xml:space="preserve">制約４３</t>
  </si>
  <si>
    <t xml:space="preserve">制約４４</t>
  </si>
  <si>
    <t xml:space="preserve">制約４５</t>
  </si>
  <si>
    <t xml:space="preserve">制約４６</t>
  </si>
  <si>
    <t xml:space="preserve">制約４７</t>
  </si>
  <si>
    <t xml:space="preserve">制約４８</t>
  </si>
  <si>
    <t xml:space="preserve">制約４９</t>
  </si>
  <si>
    <t xml:space="preserve">制約５０</t>
  </si>
  <si>
    <t xml:space="preserve">結果表</t>
  </si>
  <si>
    <t xml:space="preserve">結果内容</t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b val="true"/>
      <sz val="16"/>
      <color rgb="FF0000FF"/>
      <name val="ＭＳ Ｐ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sz val="9"/>
      <color rgb="FF3366FF"/>
      <name val="ＭＳ Ｐゴシック"/>
      <family val="3"/>
      <charset val="128"/>
    </font>
    <font>
      <b val="true"/>
      <sz val="9"/>
      <color rgb="FF3366FF"/>
      <name val="ＭＳ ゴシック"/>
      <family val="3"/>
      <charset val="128"/>
    </font>
    <font>
      <sz val="9"/>
      <color rgb="FF0000FF"/>
      <name val="ＭＳ Ｐゴシック"/>
      <family val="3"/>
      <charset val="128"/>
    </font>
    <font>
      <b val="true"/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333333"/>
      <name val="ＭＳ ゴシック"/>
      <family val="3"/>
      <charset val="128"/>
    </font>
    <font>
      <sz val="9"/>
      <color rgb="FF333399"/>
      <name val="ＭＳ ゴシック"/>
      <family val="3"/>
      <charset val="128"/>
    </font>
    <font>
      <sz val="9"/>
      <color rgb="FF666699"/>
      <name val="ＭＳ ゴシック"/>
      <family val="3"/>
      <charset val="128"/>
    </font>
    <font>
      <sz val="9"/>
      <color rgb="FF808080"/>
      <name val="ＭＳ 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FF00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/>
      <right/>
      <top style="thin">
        <color rgb="FF00FF00"/>
      </top>
      <bottom style="double">
        <color rgb="FF00FF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10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0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23" min="2" style="1" width="5.62"/>
    <col collapsed="false" customWidth="true" hidden="false" outlineLevel="0" max="24" min="24" style="2" width="5.62"/>
    <col collapsed="false" customWidth="true" hidden="false" outlineLevel="0" max="154" min="25" style="1" width="5.62"/>
    <col collapsed="false" customWidth="false" hidden="false" outlineLevel="0" max="178" min="155" style="1" width="8.99"/>
    <col collapsed="false" customWidth="false" hidden="true" outlineLevel="0" max="179" min="179" style="1" width="8.99"/>
    <col collapsed="false" customWidth="false" hidden="false" outlineLevel="0" max="255" min="180" style="1" width="8.99"/>
    <col collapsed="false" customWidth="false" hidden="false" outlineLevel="0" max="257" min="256" style="3" width="8.99"/>
  </cols>
  <sheetData>
    <row r="1" customFormat="false" ht="19.5" hidden="false" customHeight="false" outlineLevel="0" collapsed="false">
      <c r="A1" s="4" t="s">
        <v>0</v>
      </c>
      <c r="B1" s="5" t="s">
        <v>1</v>
      </c>
      <c r="D1" s="6"/>
      <c r="O1" s="7"/>
      <c r="U1" s="8"/>
      <c r="W1" s="9" t="s">
        <v>2</v>
      </c>
      <c r="AT1" s="4"/>
    </row>
    <row r="2" customFormat="false" ht="14.1" hidden="false" customHeight="true" outlineLevel="0" collapsed="false">
      <c r="B2" s="10" t="s">
        <v>3</v>
      </c>
      <c r="C2" s="10"/>
      <c r="D2" s="11"/>
      <c r="E2" s="12" t="s">
        <v>4</v>
      </c>
      <c r="F2" s="12"/>
      <c r="G2" s="13"/>
      <c r="H2" s="13"/>
      <c r="I2" s="13"/>
      <c r="J2" s="13"/>
      <c r="K2" s="13"/>
      <c r="L2" s="13"/>
      <c r="M2" s="13"/>
      <c r="N2" s="12" t="s">
        <v>5</v>
      </c>
      <c r="O2" s="12"/>
      <c r="P2" s="14"/>
      <c r="Q2" s="14"/>
    </row>
    <row r="3" customFormat="false" ht="13.5" hidden="false" customHeight="true" outlineLevel="0" collapsed="false">
      <c r="B3" s="15" t="s">
        <v>6</v>
      </c>
      <c r="C3" s="15"/>
      <c r="D3" s="16"/>
      <c r="E3" s="17" t="s">
        <v>7</v>
      </c>
      <c r="F3" s="17"/>
      <c r="G3" s="18"/>
      <c r="H3" s="18"/>
      <c r="I3" s="18"/>
      <c r="J3" s="18"/>
      <c r="K3" s="18"/>
      <c r="L3" s="18"/>
      <c r="M3" s="18"/>
      <c r="N3" s="17" t="s">
        <v>8</v>
      </c>
      <c r="O3" s="17"/>
      <c r="P3" s="19"/>
      <c r="Q3" s="19"/>
    </row>
    <row r="4" customFormat="false" ht="12" hidden="false" customHeight="true" outlineLevel="0" collapsed="false">
      <c r="M4" s="3"/>
      <c r="N4" s="20"/>
      <c r="O4" s="21"/>
    </row>
    <row r="5" customFormat="false" ht="12" hidden="true" customHeight="true" outlineLevel="0" collapsed="false">
      <c r="M5" s="3"/>
      <c r="N5" s="20"/>
      <c r="O5" s="21"/>
    </row>
    <row r="6" customFormat="false" ht="12" hidden="true" customHeight="true" outlineLevel="0" collapsed="false">
      <c r="M6" s="3"/>
      <c r="N6" s="20"/>
      <c r="O6" s="21"/>
    </row>
    <row r="7" customFormat="false" ht="12" hidden="true" customHeight="true" outlineLevel="0" collapsed="false">
      <c r="M7" s="3"/>
      <c r="N7" s="20"/>
      <c r="O7" s="21"/>
    </row>
    <row r="8" customFormat="false" ht="12" hidden="false" customHeight="true" outlineLevel="0" collapsed="false">
      <c r="B8" s="22" t="s">
        <v>9</v>
      </c>
      <c r="C8" s="22"/>
      <c r="D8" s="23"/>
      <c r="E8" s="22" t="s">
        <v>10</v>
      </c>
      <c r="F8" s="22"/>
      <c r="O8" s="7"/>
      <c r="W8" s="9" t="s">
        <v>11</v>
      </c>
      <c r="Z8" s="24"/>
    </row>
    <row r="9" s="31" customFormat="true" ht="12" hidden="false" customHeight="true" outlineLevel="0" collapsed="false">
      <c r="A9" s="25"/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  <c r="Y9" s="29"/>
      <c r="Z9" s="30"/>
      <c r="AA9" s="25"/>
      <c r="AB9" s="25"/>
      <c r="AC9" s="30"/>
      <c r="AD9" s="30"/>
      <c r="AE9" s="30"/>
      <c r="AF9" s="30"/>
      <c r="AG9" s="30"/>
      <c r="AH9" s="30"/>
      <c r="AI9" s="1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IV9" s="32"/>
    </row>
    <row r="10" s="31" customFormat="true" ht="12" hidden="false" customHeight="true" outlineLevel="0" collapsed="false">
      <c r="A10" s="25"/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  <c r="Y10" s="29"/>
      <c r="Z10" s="30"/>
      <c r="AA10" s="25"/>
      <c r="AB10" s="25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1" t="b">
        <f aca="false">FALSE()</f>
        <v>0</v>
      </c>
      <c r="IV10" s="32"/>
    </row>
    <row r="11" s="31" customFormat="true" ht="12" hidden="false" customHeight="true" outlineLevel="0" collapsed="false">
      <c r="A11" s="25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33"/>
      <c r="Y11" s="30"/>
      <c r="Z11" s="30"/>
      <c r="AA11" s="25"/>
      <c r="AB11" s="25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1" t="b">
        <f aca="false">FALSE()</f>
        <v>0</v>
      </c>
      <c r="IV11" s="32"/>
    </row>
    <row r="12" s="31" customFormat="true" ht="12" hidden="false" customHeight="true" outlineLevel="0" collapsed="false">
      <c r="A12" s="25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33"/>
      <c r="Y12" s="30"/>
      <c r="Z12" s="30"/>
      <c r="AA12" s="25"/>
      <c r="AB12" s="25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1" t="b">
        <f aca="false">FALSE()</f>
        <v>0</v>
      </c>
      <c r="IV12" s="32"/>
    </row>
    <row r="13" s="31" customFormat="true" ht="12" hidden="false" customHeight="true" outlineLevel="0" collapsed="false">
      <c r="A13" s="25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33"/>
      <c r="Y13" s="30"/>
      <c r="Z13" s="30"/>
      <c r="AA13" s="25"/>
      <c r="AB13" s="25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1" t="s">
        <v>12</v>
      </c>
      <c r="IV13" s="32"/>
    </row>
    <row r="14" s="37" customFormat="true" ht="12" hidden="false" customHeight="true" outlineLevel="0" collapsed="false">
      <c r="A14" s="34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35"/>
      <c r="Y14" s="2"/>
      <c r="Z14" s="2"/>
      <c r="AA14" s="36"/>
      <c r="AB14" s="36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37" t="b">
        <f aca="false">FALSE()</f>
        <v>0</v>
      </c>
      <c r="IV14" s="38"/>
    </row>
    <row r="15" s="37" customFormat="true" ht="12" hidden="false" customHeight="true" outlineLevel="0" collapsed="false">
      <c r="A15" s="34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39"/>
      <c r="Y15" s="40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37" t="s">
        <v>13</v>
      </c>
      <c r="IV15" s="38"/>
    </row>
    <row r="16" s="37" customFormat="true" ht="12" hidden="false" customHeight="true" outlineLevel="0" collapsed="false">
      <c r="A16" s="34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39"/>
      <c r="Y16" s="40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37" t="s">
        <v>14</v>
      </c>
      <c r="IV16" s="38"/>
    </row>
    <row r="17" s="37" customFormat="true" ht="12" hidden="false" customHeight="true" outlineLevel="0" collapsed="false">
      <c r="A17" s="34"/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39"/>
      <c r="Y17" s="41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37" t="b">
        <f aca="false">FALSE()</f>
        <v>0</v>
      </c>
      <c r="IV17" s="38"/>
    </row>
    <row r="18" s="37" customFormat="true" ht="12" hidden="false" customHeight="true" outlineLevel="0" collapsed="false">
      <c r="A18" s="34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39"/>
      <c r="Y18" s="41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37" t="s">
        <v>15</v>
      </c>
      <c r="IV18" s="38"/>
    </row>
    <row r="19" s="37" customFormat="true" ht="12" hidden="false" customHeight="true" outlineLevel="0" collapsed="false">
      <c r="A19" s="34"/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39"/>
      <c r="Y19" s="41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37" t="b">
        <f aca="false">FALSE()</f>
        <v>0</v>
      </c>
      <c r="IV19" s="38"/>
    </row>
    <row r="20" s="37" customFormat="true" ht="12" hidden="false" customHeight="true" outlineLevel="0" collapsed="false">
      <c r="A20" s="34"/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39"/>
      <c r="Y20" s="41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37" t="b">
        <f aca="false">FALSE()</f>
        <v>0</v>
      </c>
      <c r="IV20" s="38"/>
    </row>
    <row r="21" s="37" customFormat="true" ht="12" hidden="false" customHeight="true" outlineLevel="0" collapsed="false">
      <c r="A21" s="34"/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39"/>
      <c r="Y21" s="41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37" t="b">
        <f aca="false">TRUE()</f>
        <v>1</v>
      </c>
      <c r="IV21" s="38"/>
    </row>
    <row r="22" s="37" customFormat="true" ht="12" hidden="false" customHeight="true" outlineLevel="0" collapsed="false">
      <c r="A22" s="34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4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37" t="b">
        <f aca="false">FALSE()</f>
        <v>0</v>
      </c>
      <c r="IV22" s="38"/>
    </row>
    <row r="23" s="37" customFormat="true" ht="12" hidden="false" customHeight="true" outlineLevel="0" collapsed="false">
      <c r="A23" s="34"/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43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37" t="b">
        <f aca="false">FALSE()</f>
        <v>0</v>
      </c>
      <c r="IV23" s="38"/>
    </row>
    <row r="24" s="37" customFormat="true" ht="12" hidden="true" customHeight="true" outlineLevel="0" collapsed="false">
      <c r="A24" s="34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43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IV24" s="38"/>
    </row>
    <row r="25" s="37" customFormat="true" ht="12" hidden="true" customHeight="true" outlineLevel="0" collapsed="false">
      <c r="A25" s="34"/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44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37" t="b">
        <f aca="false">FALSE()</f>
        <v>0</v>
      </c>
      <c r="IV25" s="38"/>
    </row>
    <row r="26" s="37" customFormat="true" ht="12" hidden="true" customHeight="true" outlineLevel="0" collapsed="false">
      <c r="A26" s="34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44"/>
      <c r="Y26" s="2"/>
      <c r="Z26" s="30"/>
      <c r="AA26" s="2"/>
      <c r="AB26" s="2"/>
      <c r="AC26" s="30"/>
      <c r="AD26" s="2"/>
      <c r="AE26" s="2"/>
      <c r="AF26" s="30"/>
      <c r="AG26" s="2"/>
      <c r="AH26" s="2"/>
      <c r="AI26" s="30"/>
      <c r="AJ26" s="2"/>
      <c r="AK26" s="2"/>
      <c r="AL26" s="30"/>
      <c r="AM26" s="2"/>
      <c r="AN26" s="2"/>
      <c r="AO26" s="30"/>
      <c r="AP26" s="2"/>
      <c r="AQ26" s="2"/>
      <c r="AR26" s="30"/>
      <c r="AS26" s="2"/>
      <c r="AT26" s="2"/>
      <c r="AU26" s="30"/>
      <c r="AV26" s="2"/>
      <c r="AW26" s="2"/>
      <c r="AX26" s="30"/>
      <c r="AY26" s="2"/>
      <c r="AZ26" s="2"/>
      <c r="BA26" s="30"/>
      <c r="BB26" s="2"/>
      <c r="BC26" s="2"/>
      <c r="BD26" s="30"/>
      <c r="BE26" s="2"/>
      <c r="BF26" s="2"/>
      <c r="BG26" s="30"/>
      <c r="BH26" s="2"/>
      <c r="BI26" s="2"/>
      <c r="BJ26" s="30"/>
      <c r="BK26" s="2"/>
      <c r="BL26" s="2"/>
      <c r="BM26" s="30"/>
      <c r="BN26" s="2"/>
      <c r="BO26" s="2"/>
      <c r="BP26" s="30"/>
      <c r="BQ26" s="2"/>
      <c r="BR26" s="2"/>
      <c r="BS26" s="30"/>
      <c r="BT26" s="2"/>
      <c r="BU26" s="2"/>
      <c r="BV26" s="30"/>
      <c r="BW26" s="2"/>
      <c r="BX26" s="2"/>
      <c r="BY26" s="30"/>
      <c r="BZ26" s="2"/>
      <c r="CA26" s="2"/>
      <c r="CB26" s="30"/>
      <c r="CC26" s="2"/>
      <c r="CD26" s="2"/>
      <c r="CE26" s="30"/>
      <c r="CF26" s="2"/>
      <c r="CG26" s="2"/>
      <c r="CH26" s="30"/>
      <c r="CI26" s="2"/>
      <c r="CJ26" s="2"/>
      <c r="CK26" s="30"/>
      <c r="CL26" s="2"/>
      <c r="CM26" s="2"/>
      <c r="CN26" s="30"/>
      <c r="CO26" s="2"/>
      <c r="CP26" s="2"/>
      <c r="CQ26" s="30"/>
      <c r="CR26" s="2"/>
      <c r="CS26" s="2"/>
      <c r="CT26" s="30"/>
      <c r="CU26" s="2"/>
      <c r="CV26" s="2"/>
      <c r="CW26" s="30"/>
      <c r="CX26" s="2"/>
      <c r="CY26" s="2"/>
      <c r="CZ26" s="30"/>
      <c r="DA26" s="2"/>
      <c r="DB26" s="2"/>
      <c r="DC26" s="30"/>
      <c r="DD26" s="2"/>
      <c r="DE26" s="2"/>
      <c r="DF26" s="30"/>
      <c r="DG26" s="2"/>
      <c r="DH26" s="2"/>
      <c r="DI26" s="30"/>
      <c r="DJ26" s="2"/>
      <c r="DK26" s="2"/>
      <c r="DL26" s="30"/>
      <c r="DM26" s="2"/>
      <c r="DN26" s="2"/>
      <c r="DO26" s="30"/>
      <c r="DP26" s="2"/>
      <c r="DQ26" s="2"/>
      <c r="DR26" s="30"/>
      <c r="DS26" s="2"/>
      <c r="DT26" s="2"/>
      <c r="DU26" s="30"/>
      <c r="DV26" s="2"/>
      <c r="DW26" s="2"/>
      <c r="DX26" s="30"/>
      <c r="DY26" s="2"/>
      <c r="DZ26" s="2"/>
      <c r="EA26" s="30"/>
      <c r="EB26" s="2"/>
      <c r="EC26" s="2"/>
      <c r="ED26" s="30"/>
      <c r="EE26" s="2"/>
      <c r="EF26" s="2"/>
      <c r="EG26" s="30"/>
      <c r="EH26" s="2"/>
      <c r="EI26" s="2"/>
      <c r="EJ26" s="30"/>
      <c r="EK26" s="2"/>
      <c r="EL26" s="2"/>
      <c r="EM26" s="30"/>
      <c r="EN26" s="2"/>
      <c r="EO26" s="2"/>
      <c r="EP26" s="30"/>
      <c r="EQ26" s="2"/>
      <c r="ER26" s="2"/>
      <c r="ES26" s="30"/>
      <c r="ET26" s="2"/>
      <c r="EU26" s="2"/>
      <c r="EV26" s="30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37" t="b">
        <f aca="false">FALSE()</f>
        <v>0</v>
      </c>
      <c r="IV26" s="38"/>
    </row>
    <row r="27" s="37" customFormat="true" ht="12" hidden="true" customHeight="true" outlineLevel="0" collapsed="false">
      <c r="A27" s="34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44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37" t="b">
        <f aca="false">FALSE()</f>
        <v>0</v>
      </c>
      <c r="IV27" s="38"/>
    </row>
    <row r="28" s="37" customFormat="true" ht="12" hidden="true" customHeight="true" outlineLevel="0" collapsed="false">
      <c r="A28" s="34"/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44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37" t="b">
        <f aca="false">FALSE()</f>
        <v>0</v>
      </c>
      <c r="IV28" s="38"/>
    </row>
    <row r="29" s="37" customFormat="true" ht="12" hidden="true" customHeight="true" outlineLevel="0" collapsed="false">
      <c r="A29" s="34"/>
      <c r="B29" s="26"/>
      <c r="C29" s="26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44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37" t="b">
        <f aca="false">FALSE()</f>
        <v>0</v>
      </c>
      <c r="IV29" s="38"/>
    </row>
    <row r="30" s="37" customFormat="true" ht="12" hidden="true" customHeight="true" outlineLevel="0" collapsed="false">
      <c r="A30" s="34"/>
      <c r="B30" s="26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44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37" t="b">
        <f aca="false">FALSE()</f>
        <v>0</v>
      </c>
      <c r="IV30" s="38"/>
    </row>
    <row r="31" s="37" customFormat="true" ht="12" hidden="true" customHeight="true" outlineLevel="0" collapsed="false">
      <c r="A31" s="34"/>
      <c r="B31" s="26"/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44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37" t="s">
        <v>16</v>
      </c>
      <c r="IV31" s="38"/>
    </row>
    <row r="32" s="37" customFormat="true" ht="12" hidden="true" customHeight="true" outlineLevel="0" collapsed="false">
      <c r="A32" s="34"/>
      <c r="B32" s="26"/>
      <c r="C32" s="26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44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37" t="s">
        <v>17</v>
      </c>
      <c r="IV32" s="38"/>
    </row>
    <row r="33" s="37" customFormat="true" ht="12" hidden="true" customHeight="true" outlineLevel="0" collapsed="false">
      <c r="A33" s="34"/>
      <c r="B33" s="26"/>
      <c r="C33" s="26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44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37" t="b">
        <f aca="false">FALSE()</f>
        <v>0</v>
      </c>
      <c r="IV33" s="38"/>
    </row>
    <row r="34" s="37" customFormat="true" ht="12" hidden="true" customHeight="true" outlineLevel="0" collapsed="false">
      <c r="A34" s="34"/>
      <c r="B34" s="26"/>
      <c r="C34" s="26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44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37" t="b">
        <f aca="false">FALSE()</f>
        <v>0</v>
      </c>
      <c r="IV34" s="38"/>
    </row>
    <row r="35" s="37" customFormat="true" ht="12" hidden="true" customHeight="true" outlineLevel="0" collapsed="false">
      <c r="A35" s="34"/>
      <c r="B35" s="26"/>
      <c r="C35" s="26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44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37" t="b">
        <f aca="false">FALSE()</f>
        <v>0</v>
      </c>
      <c r="IV35" s="38"/>
    </row>
    <row r="36" s="37" customFormat="true" ht="12" hidden="true" customHeight="true" outlineLevel="0" collapsed="false">
      <c r="A36" s="34"/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44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37" t="s">
        <v>18</v>
      </c>
      <c r="IV36" s="38"/>
    </row>
    <row r="37" s="37" customFormat="true" ht="12" hidden="true" customHeight="true" outlineLevel="0" collapsed="false">
      <c r="A37" s="34"/>
      <c r="B37" s="26"/>
      <c r="C37" s="26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44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IV37" s="38"/>
    </row>
    <row r="38" s="37" customFormat="true" ht="12" hidden="true" customHeight="true" outlineLevel="0" collapsed="false">
      <c r="A38" s="34"/>
      <c r="B38" s="26"/>
      <c r="C38" s="26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44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IV38" s="38"/>
    </row>
    <row r="39" s="37" customFormat="true" ht="12" hidden="true" customHeight="true" outlineLevel="0" collapsed="false">
      <c r="A39" s="34"/>
      <c r="B39" s="26"/>
      <c r="C39" s="26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44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IV39" s="38"/>
    </row>
    <row r="40" s="37" customFormat="true" ht="12" hidden="true" customHeight="true" outlineLevel="0" collapsed="false">
      <c r="A40" s="34"/>
      <c r="B40" s="26"/>
      <c r="C40" s="26"/>
      <c r="D40" s="26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44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IV40" s="38"/>
    </row>
    <row r="41" s="37" customFormat="true" ht="12" hidden="true" customHeight="true" outlineLevel="0" collapsed="false">
      <c r="A41" s="34"/>
      <c r="B41" s="26"/>
      <c r="C41" s="26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44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IV41" s="38"/>
    </row>
    <row r="42" s="37" customFormat="true" ht="12" hidden="true" customHeight="true" outlineLevel="0" collapsed="false">
      <c r="A42" s="34"/>
      <c r="B42" s="26"/>
      <c r="C42" s="26"/>
      <c r="D42" s="2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44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IV42" s="38"/>
    </row>
    <row r="43" s="37" customFormat="true" ht="12" hidden="true" customHeight="true" outlineLevel="0" collapsed="false">
      <c r="A43" s="34"/>
      <c r="B43" s="26"/>
      <c r="C43" s="26"/>
      <c r="D43" s="26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44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IV43" s="38"/>
    </row>
    <row r="44" s="37" customFormat="true" ht="12" hidden="true" customHeight="true" outlineLevel="0" collapsed="false">
      <c r="A44" s="34"/>
      <c r="B44" s="26"/>
      <c r="C44" s="26"/>
      <c r="D44" s="26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44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IV44" s="38"/>
    </row>
    <row r="45" s="37" customFormat="true" ht="12" hidden="true" customHeight="true" outlineLevel="0" collapsed="false">
      <c r="A45" s="34"/>
      <c r="B45" s="26"/>
      <c r="C45" s="26"/>
      <c r="D45" s="26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44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IV45" s="38"/>
    </row>
    <row r="46" s="37" customFormat="true" ht="12" hidden="true" customHeight="true" outlineLevel="0" collapsed="false">
      <c r="A46" s="34"/>
      <c r="B46" s="26"/>
      <c r="C46" s="26"/>
      <c r="D46" s="26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44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IV46" s="38"/>
    </row>
    <row r="47" s="37" customFormat="true" ht="12" hidden="true" customHeight="true" outlineLevel="0" collapsed="false">
      <c r="A47" s="34"/>
      <c r="B47" s="26"/>
      <c r="C47" s="26"/>
      <c r="D47" s="26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44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IV47" s="38"/>
    </row>
    <row r="48" s="37" customFormat="true" ht="12" hidden="true" customHeight="true" outlineLevel="0" collapsed="false">
      <c r="A48" s="34"/>
      <c r="B48" s="26"/>
      <c r="C48" s="26"/>
      <c r="D48" s="26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44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IV48" s="38"/>
    </row>
    <row r="49" s="37" customFormat="true" ht="12" hidden="true" customHeight="true" outlineLevel="0" collapsed="false">
      <c r="A49" s="34"/>
      <c r="B49" s="26"/>
      <c r="C49" s="26"/>
      <c r="D49" s="26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44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IV49" s="38"/>
    </row>
    <row r="50" s="37" customFormat="true" ht="12" hidden="true" customHeight="true" outlineLevel="0" collapsed="false">
      <c r="A50" s="34"/>
      <c r="B50" s="26"/>
      <c r="C50" s="26"/>
      <c r="D50" s="26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44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IV50" s="38"/>
    </row>
    <row r="51" s="37" customFormat="true" ht="12" hidden="true" customHeight="true" outlineLevel="0" collapsed="false">
      <c r="A51" s="34"/>
      <c r="B51" s="26"/>
      <c r="C51" s="26"/>
      <c r="D51" s="26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44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IV51" s="38"/>
    </row>
    <row r="52" s="37" customFormat="true" ht="12" hidden="true" customHeight="true" outlineLevel="0" collapsed="false">
      <c r="A52" s="34"/>
      <c r="B52" s="26"/>
      <c r="C52" s="26"/>
      <c r="D52" s="26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44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IV52" s="38"/>
    </row>
    <row r="53" s="37" customFormat="true" ht="12" hidden="true" customHeight="true" outlineLevel="0" collapsed="false">
      <c r="A53" s="34"/>
      <c r="B53" s="26"/>
      <c r="C53" s="26"/>
      <c r="D53" s="26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44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IV53" s="38"/>
    </row>
    <row r="54" s="37" customFormat="true" ht="12" hidden="true" customHeight="true" outlineLevel="0" collapsed="false">
      <c r="A54" s="34"/>
      <c r="B54" s="26"/>
      <c r="C54" s="26"/>
      <c r="D54" s="26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44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IV54" s="38"/>
    </row>
    <row r="55" s="37" customFormat="true" ht="12" hidden="true" customHeight="true" outlineLevel="0" collapsed="false">
      <c r="A55" s="34"/>
      <c r="B55" s="26"/>
      <c r="C55" s="26"/>
      <c r="D55" s="26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44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IV55" s="38"/>
    </row>
    <row r="56" s="37" customFormat="true" ht="12" hidden="true" customHeight="true" outlineLevel="0" collapsed="false">
      <c r="A56" s="34"/>
      <c r="B56" s="26"/>
      <c r="C56" s="26"/>
      <c r="D56" s="26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44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IV56" s="38"/>
    </row>
    <row r="57" s="37" customFormat="true" ht="12" hidden="true" customHeight="true" outlineLevel="0" collapsed="false">
      <c r="A57" s="34"/>
      <c r="B57" s="26"/>
      <c r="C57" s="26"/>
      <c r="D57" s="26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44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IV57" s="38"/>
    </row>
    <row r="58" s="37" customFormat="true" ht="12" hidden="true" customHeight="true" outlineLevel="0" collapsed="false">
      <c r="A58" s="34"/>
      <c r="B58" s="26"/>
      <c r="C58" s="26"/>
      <c r="D58" s="26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44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IV58" s="38"/>
    </row>
    <row r="59" s="37" customFormat="true" ht="1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44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IV59" s="38"/>
    </row>
    <row r="60" s="37" customFormat="true" ht="12" hidden="true" customHeight="true" outlineLevel="0" collapsed="false">
      <c r="A60" s="2"/>
      <c r="B60" s="45" t="s">
        <v>19</v>
      </c>
      <c r="C60" s="45"/>
      <c r="D60" s="2"/>
      <c r="E60" s="2"/>
      <c r="F60" s="2"/>
      <c r="G60" s="2"/>
      <c r="H60" s="2"/>
      <c r="I60" s="2"/>
      <c r="J60" s="2"/>
      <c r="K60" s="46"/>
      <c r="L60" s="46"/>
      <c r="M60" s="46"/>
      <c r="N60" s="25"/>
      <c r="O60" s="25"/>
      <c r="P60" s="2"/>
      <c r="Q60" s="2"/>
      <c r="R60" s="2"/>
      <c r="S60" s="2"/>
      <c r="T60" s="47"/>
      <c r="U60" s="47"/>
      <c r="V60" s="47"/>
      <c r="W60" s="47"/>
      <c r="X60" s="44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IV60" s="38"/>
    </row>
    <row r="61" s="37" customFormat="true" ht="12" hidden="true" customHeight="true" outlineLevel="0" collapsed="false">
      <c r="A61" s="2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IV61" s="38"/>
    </row>
    <row r="62" s="37" customFormat="true" ht="12" hidden="true" customHeight="true" outlineLevel="0" collapsed="false">
      <c r="A62" s="2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IV62" s="38"/>
    </row>
    <row r="63" s="37" customFormat="true" ht="12" hidden="tru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IV63" s="38"/>
    </row>
    <row r="64" s="37" customFormat="true" ht="12" hidden="true" customHeight="true" outlineLevel="0" collapsed="false">
      <c r="A64" s="2"/>
      <c r="B64" s="48" t="s">
        <v>20</v>
      </c>
      <c r="C64" s="48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IV64" s="38"/>
    </row>
    <row r="65" s="31" customFormat="true" ht="12" hidden="true" customHeight="true" outlineLevel="0" collapsed="false">
      <c r="A65" s="25"/>
      <c r="B65" s="49" t="s">
        <v>9</v>
      </c>
      <c r="C65" s="49"/>
      <c r="D65" s="49"/>
      <c r="E65" s="50" t="s">
        <v>21</v>
      </c>
      <c r="F65" s="50"/>
      <c r="G65" s="50"/>
      <c r="H65" s="50" t="s">
        <v>22</v>
      </c>
      <c r="I65" s="50"/>
      <c r="J65" s="50"/>
      <c r="K65" s="50" t="s">
        <v>23</v>
      </c>
      <c r="L65" s="50"/>
      <c r="M65" s="50"/>
      <c r="N65" s="50" t="s">
        <v>24</v>
      </c>
      <c r="O65" s="50"/>
      <c r="P65" s="50"/>
      <c r="Q65" s="50" t="s">
        <v>25</v>
      </c>
      <c r="R65" s="50"/>
      <c r="S65" s="50"/>
      <c r="T65" s="50" t="s">
        <v>26</v>
      </c>
      <c r="U65" s="50"/>
      <c r="V65" s="50"/>
      <c r="W65" s="50" t="s">
        <v>27</v>
      </c>
      <c r="X65" s="50"/>
      <c r="Y65" s="50"/>
      <c r="Z65" s="50" t="s">
        <v>28</v>
      </c>
      <c r="AA65" s="50"/>
      <c r="AB65" s="50"/>
      <c r="AC65" s="50" t="s">
        <v>29</v>
      </c>
      <c r="AD65" s="50"/>
      <c r="AE65" s="50"/>
      <c r="AF65" s="50" t="s">
        <v>30</v>
      </c>
      <c r="AG65" s="50"/>
      <c r="AH65" s="50"/>
      <c r="AI65" s="50" t="s">
        <v>31</v>
      </c>
      <c r="AJ65" s="50"/>
      <c r="AK65" s="50"/>
      <c r="AL65" s="50" t="s">
        <v>32</v>
      </c>
      <c r="AM65" s="50"/>
      <c r="AN65" s="50"/>
      <c r="AO65" s="50" t="s">
        <v>33</v>
      </c>
      <c r="AP65" s="50"/>
      <c r="AQ65" s="50"/>
      <c r="AR65" s="50" t="s">
        <v>34</v>
      </c>
      <c r="AS65" s="50"/>
      <c r="AT65" s="50"/>
      <c r="AU65" s="50" t="s">
        <v>35</v>
      </c>
      <c r="AV65" s="50"/>
      <c r="AW65" s="50"/>
      <c r="AX65" s="50" t="s">
        <v>36</v>
      </c>
      <c r="AY65" s="50"/>
      <c r="AZ65" s="50"/>
      <c r="BA65" s="50" t="s">
        <v>37</v>
      </c>
      <c r="BB65" s="50"/>
      <c r="BC65" s="50"/>
      <c r="BD65" s="50" t="s">
        <v>38</v>
      </c>
      <c r="BE65" s="50"/>
      <c r="BF65" s="50"/>
      <c r="BG65" s="50" t="s">
        <v>39</v>
      </c>
      <c r="BH65" s="50"/>
      <c r="BI65" s="50"/>
      <c r="BJ65" s="50" t="s">
        <v>40</v>
      </c>
      <c r="BK65" s="50"/>
      <c r="BL65" s="50"/>
      <c r="BM65" s="50" t="s">
        <v>41</v>
      </c>
      <c r="BN65" s="50"/>
      <c r="BO65" s="50"/>
      <c r="BP65" s="50" t="s">
        <v>42</v>
      </c>
      <c r="BQ65" s="50"/>
      <c r="BR65" s="50"/>
      <c r="BS65" s="50" t="s">
        <v>43</v>
      </c>
      <c r="BT65" s="50"/>
      <c r="BU65" s="50"/>
      <c r="BV65" s="50" t="s">
        <v>44</v>
      </c>
      <c r="BW65" s="50"/>
      <c r="BX65" s="50"/>
      <c r="BY65" s="50" t="s">
        <v>45</v>
      </c>
      <c r="BZ65" s="50"/>
      <c r="CA65" s="50"/>
      <c r="CB65" s="50" t="s">
        <v>46</v>
      </c>
      <c r="CC65" s="50"/>
      <c r="CD65" s="50"/>
      <c r="CE65" s="50" t="s">
        <v>47</v>
      </c>
      <c r="CF65" s="50"/>
      <c r="CG65" s="50"/>
      <c r="CH65" s="50" t="s">
        <v>48</v>
      </c>
      <c r="CI65" s="50"/>
      <c r="CJ65" s="50"/>
      <c r="CK65" s="50" t="s">
        <v>49</v>
      </c>
      <c r="CL65" s="50"/>
      <c r="CM65" s="50"/>
      <c r="CN65" s="50" t="s">
        <v>50</v>
      </c>
      <c r="CO65" s="50"/>
      <c r="CP65" s="50"/>
      <c r="CQ65" s="50" t="s">
        <v>51</v>
      </c>
      <c r="CR65" s="50"/>
      <c r="CS65" s="50"/>
      <c r="CT65" s="50" t="s">
        <v>52</v>
      </c>
      <c r="CU65" s="50"/>
      <c r="CV65" s="50"/>
      <c r="CW65" s="50" t="s">
        <v>53</v>
      </c>
      <c r="CX65" s="50"/>
      <c r="CY65" s="50"/>
      <c r="CZ65" s="50" t="s">
        <v>54</v>
      </c>
      <c r="DA65" s="50"/>
      <c r="DB65" s="50"/>
      <c r="DC65" s="50" t="s">
        <v>55</v>
      </c>
      <c r="DD65" s="50"/>
      <c r="DE65" s="50"/>
      <c r="DF65" s="50" t="s">
        <v>56</v>
      </c>
      <c r="DG65" s="50"/>
      <c r="DH65" s="50"/>
      <c r="DI65" s="50" t="s">
        <v>57</v>
      </c>
      <c r="DJ65" s="50"/>
      <c r="DK65" s="50"/>
      <c r="DL65" s="50" t="s">
        <v>58</v>
      </c>
      <c r="DM65" s="50"/>
      <c r="DN65" s="50"/>
      <c r="DO65" s="50" t="s">
        <v>59</v>
      </c>
      <c r="DP65" s="50"/>
      <c r="DQ65" s="50"/>
      <c r="DR65" s="50" t="s">
        <v>60</v>
      </c>
      <c r="DS65" s="50"/>
      <c r="DT65" s="50"/>
      <c r="DU65" s="50" t="s">
        <v>61</v>
      </c>
      <c r="DV65" s="50"/>
      <c r="DW65" s="50"/>
      <c r="DX65" s="50" t="s">
        <v>62</v>
      </c>
      <c r="DY65" s="50"/>
      <c r="DZ65" s="50"/>
      <c r="EA65" s="50" t="s">
        <v>63</v>
      </c>
      <c r="EB65" s="50"/>
      <c r="EC65" s="50"/>
      <c r="ED65" s="50" t="s">
        <v>64</v>
      </c>
      <c r="EE65" s="50"/>
      <c r="EF65" s="50"/>
      <c r="EG65" s="50" t="s">
        <v>65</v>
      </c>
      <c r="EH65" s="50"/>
      <c r="EI65" s="50"/>
      <c r="EJ65" s="50" t="s">
        <v>66</v>
      </c>
      <c r="EK65" s="50"/>
      <c r="EL65" s="50"/>
      <c r="EM65" s="50" t="s">
        <v>67</v>
      </c>
      <c r="EN65" s="50"/>
      <c r="EO65" s="50"/>
      <c r="EP65" s="50" t="s">
        <v>68</v>
      </c>
      <c r="EQ65" s="50"/>
      <c r="ER65" s="50"/>
      <c r="ES65" s="50" t="s">
        <v>69</v>
      </c>
      <c r="ET65" s="50"/>
      <c r="EU65" s="50"/>
      <c r="EV65" s="50" t="s">
        <v>70</v>
      </c>
      <c r="EW65" s="50"/>
      <c r="EX65" s="5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IV65" s="32"/>
    </row>
    <row r="66" s="31" customFormat="true" ht="24" hidden="true" customHeight="true" outlineLevel="0" collapsed="false">
      <c r="A66" s="25"/>
      <c r="B66" s="51"/>
      <c r="C66" s="51"/>
      <c r="D66" s="51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IV66" s="32"/>
    </row>
    <row r="67" s="31" customFormat="true" ht="24" hidden="true" customHeight="true" outlineLevel="0" collapsed="false">
      <c r="A67" s="25"/>
      <c r="B67" s="51"/>
      <c r="C67" s="51"/>
      <c r="D67" s="51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IV67" s="32"/>
    </row>
    <row r="68" s="31" customFormat="true" ht="24" hidden="true" customHeight="true" outlineLevel="0" collapsed="false">
      <c r="A68" s="25"/>
      <c r="B68" s="51"/>
      <c r="C68" s="51"/>
      <c r="D68" s="51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IV68" s="32"/>
    </row>
    <row r="69" s="31" customFormat="true" ht="24" hidden="true" customHeight="true" outlineLevel="0" collapsed="false">
      <c r="A69" s="25"/>
      <c r="B69" s="51"/>
      <c r="C69" s="51"/>
      <c r="D69" s="51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IV69" s="32"/>
    </row>
    <row r="70" s="31" customFormat="true" ht="24" hidden="true" customHeight="true" outlineLevel="0" collapsed="false">
      <c r="A70" s="25"/>
      <c r="B70" s="51"/>
      <c r="C70" s="51"/>
      <c r="D70" s="51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IV70" s="32"/>
    </row>
    <row r="71" s="31" customFormat="true" ht="24" hidden="true" customHeight="true" outlineLevel="0" collapsed="false">
      <c r="A71" s="25"/>
      <c r="B71" s="51"/>
      <c r="C71" s="51"/>
      <c r="D71" s="51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IV71" s="32"/>
    </row>
    <row r="72" s="31" customFormat="true" ht="24" hidden="true" customHeight="true" outlineLevel="0" collapsed="false">
      <c r="A72" s="25"/>
      <c r="B72" s="51"/>
      <c r="C72" s="51"/>
      <c r="D72" s="51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IV72" s="32"/>
    </row>
    <row r="73" s="31" customFormat="true" ht="24" hidden="true" customHeight="true" outlineLevel="0" collapsed="false">
      <c r="A73" s="25"/>
      <c r="B73" s="51"/>
      <c r="C73" s="51"/>
      <c r="D73" s="51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3"/>
      <c r="X73" s="53"/>
      <c r="Y73" s="53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IV73" s="32"/>
    </row>
    <row r="74" s="31" customFormat="true" ht="24" hidden="true" customHeight="true" outlineLevel="0" collapsed="false">
      <c r="A74" s="25"/>
      <c r="B74" s="51"/>
      <c r="C74" s="51"/>
      <c r="D74" s="51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IV74" s="32"/>
    </row>
    <row r="75" s="31" customFormat="true" ht="24" hidden="true" customHeight="true" outlineLevel="0" collapsed="false">
      <c r="A75" s="25"/>
      <c r="B75" s="51"/>
      <c r="C75" s="51"/>
      <c r="D75" s="51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IV75" s="32"/>
    </row>
    <row r="76" s="31" customFormat="true" ht="24" hidden="true" customHeight="true" outlineLevel="0" collapsed="false">
      <c r="A76" s="25"/>
      <c r="B76" s="51"/>
      <c r="C76" s="51"/>
      <c r="D76" s="51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IV76" s="32"/>
    </row>
    <row r="77" s="31" customFormat="true" ht="24" hidden="true" customHeight="true" outlineLevel="0" collapsed="false">
      <c r="A77" s="25"/>
      <c r="B77" s="51"/>
      <c r="C77" s="51"/>
      <c r="D77" s="51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IV77" s="32"/>
    </row>
    <row r="78" s="31" customFormat="true" ht="24" hidden="true" customHeight="true" outlineLevel="0" collapsed="false">
      <c r="A78" s="25"/>
      <c r="B78" s="51"/>
      <c r="C78" s="51"/>
      <c r="D78" s="51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IV78" s="32"/>
    </row>
    <row r="79" s="31" customFormat="true" ht="24" hidden="true" customHeight="true" outlineLevel="0" collapsed="false">
      <c r="A79" s="25"/>
      <c r="B79" s="51"/>
      <c r="C79" s="51"/>
      <c r="D79" s="51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IV79" s="32"/>
    </row>
    <row r="80" s="31" customFormat="true" ht="24" hidden="true" customHeight="true" outlineLevel="0" collapsed="false">
      <c r="A80" s="25"/>
      <c r="B80" s="51"/>
      <c r="C80" s="51"/>
      <c r="D80" s="51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IV80" s="32"/>
    </row>
    <row r="81" s="31" customFormat="true" ht="24" hidden="true" customHeight="true" outlineLevel="0" collapsed="false">
      <c r="A81" s="25"/>
      <c r="B81" s="51"/>
      <c r="C81" s="51"/>
      <c r="D81" s="51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IV81" s="32"/>
    </row>
    <row r="82" s="31" customFormat="true" ht="24" hidden="true" customHeight="true" outlineLevel="0" collapsed="false">
      <c r="A82" s="25"/>
      <c r="B82" s="51"/>
      <c r="C82" s="51"/>
      <c r="D82" s="51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IV82" s="32"/>
    </row>
    <row r="83" s="31" customFormat="true" ht="24" hidden="true" customHeight="true" outlineLevel="0" collapsed="false">
      <c r="A83" s="25"/>
      <c r="B83" s="51"/>
      <c r="C83" s="51"/>
      <c r="D83" s="51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IV83" s="32"/>
    </row>
    <row r="84" s="31" customFormat="true" ht="24" hidden="true" customHeight="true" outlineLevel="0" collapsed="false">
      <c r="A84" s="25"/>
      <c r="B84" s="51"/>
      <c r="C84" s="51"/>
      <c r="D84" s="51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IV84" s="32"/>
    </row>
    <row r="85" s="31" customFormat="true" ht="24" hidden="true" customHeight="true" outlineLevel="0" collapsed="false">
      <c r="A85" s="25"/>
      <c r="B85" s="51"/>
      <c r="C85" s="51"/>
      <c r="D85" s="51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IV85" s="32"/>
    </row>
    <row r="86" s="31" customFormat="true" ht="24" hidden="true" customHeight="true" outlineLevel="0" collapsed="false">
      <c r="A86" s="25"/>
      <c r="B86" s="51"/>
      <c r="C86" s="51"/>
      <c r="D86" s="51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IV86" s="32"/>
    </row>
    <row r="87" s="31" customFormat="true" ht="24" hidden="true" customHeight="true" outlineLevel="0" collapsed="false">
      <c r="A87" s="25"/>
      <c r="B87" s="51"/>
      <c r="C87" s="51"/>
      <c r="D87" s="51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IV87" s="32"/>
    </row>
    <row r="88" s="31" customFormat="true" ht="24" hidden="true" customHeight="true" outlineLevel="0" collapsed="false">
      <c r="A88" s="25"/>
      <c r="B88" s="51"/>
      <c r="C88" s="51"/>
      <c r="D88" s="51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IV88" s="32"/>
    </row>
    <row r="89" s="31" customFormat="true" ht="24" hidden="true" customHeight="true" outlineLevel="0" collapsed="false">
      <c r="A89" s="25"/>
      <c r="B89" s="51"/>
      <c r="C89" s="51"/>
      <c r="D89" s="51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IV89" s="32"/>
    </row>
    <row r="90" s="31" customFormat="true" ht="24" hidden="true" customHeight="true" outlineLevel="0" collapsed="false">
      <c r="A90" s="25"/>
      <c r="B90" s="51"/>
      <c r="C90" s="51"/>
      <c r="D90" s="51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IV90" s="32"/>
    </row>
    <row r="91" s="31" customFormat="true" ht="24" hidden="true" customHeight="true" outlineLevel="0" collapsed="false">
      <c r="A91" s="25"/>
      <c r="B91" s="51"/>
      <c r="C91" s="51"/>
      <c r="D91" s="51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IV91" s="32"/>
    </row>
    <row r="92" s="31" customFormat="true" ht="24" hidden="true" customHeight="true" outlineLevel="0" collapsed="false">
      <c r="A92" s="25"/>
      <c r="B92" s="51"/>
      <c r="C92" s="51"/>
      <c r="D92" s="51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IV92" s="32"/>
    </row>
    <row r="93" s="31" customFormat="true" ht="24" hidden="true" customHeight="true" outlineLevel="0" collapsed="false">
      <c r="A93" s="25"/>
      <c r="B93" s="51"/>
      <c r="C93" s="51"/>
      <c r="D93" s="51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IV93" s="32"/>
    </row>
    <row r="94" s="31" customFormat="true" ht="24" hidden="true" customHeight="true" outlineLevel="0" collapsed="false">
      <c r="A94" s="25"/>
      <c r="B94" s="51"/>
      <c r="C94" s="51"/>
      <c r="D94" s="51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IV94" s="32"/>
    </row>
    <row r="95" s="31" customFormat="true" ht="24" hidden="true" customHeight="true" outlineLevel="0" collapsed="false">
      <c r="A95" s="25"/>
      <c r="B95" s="51"/>
      <c r="C95" s="51"/>
      <c r="D95" s="51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IV95" s="32"/>
    </row>
    <row r="96" s="31" customFormat="true" ht="24" hidden="true" customHeight="true" outlineLevel="0" collapsed="false">
      <c r="A96" s="25"/>
      <c r="B96" s="51"/>
      <c r="C96" s="51"/>
      <c r="D96" s="51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IV96" s="32"/>
    </row>
    <row r="97" s="31" customFormat="true" ht="24" hidden="true" customHeight="true" outlineLevel="0" collapsed="false">
      <c r="A97" s="25"/>
      <c r="B97" s="51"/>
      <c r="C97" s="51"/>
      <c r="D97" s="51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IV97" s="32"/>
    </row>
    <row r="98" s="31" customFormat="true" ht="24" hidden="true" customHeight="true" outlineLevel="0" collapsed="false">
      <c r="A98" s="25"/>
      <c r="B98" s="51"/>
      <c r="C98" s="51"/>
      <c r="D98" s="51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IV98" s="32"/>
    </row>
    <row r="99" s="31" customFormat="true" ht="24" hidden="true" customHeight="true" outlineLevel="0" collapsed="false">
      <c r="A99" s="25"/>
      <c r="B99" s="51"/>
      <c r="C99" s="51"/>
      <c r="D99" s="51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IV99" s="32"/>
    </row>
    <row r="100" s="31" customFormat="true" ht="24" hidden="true" customHeight="true" outlineLevel="0" collapsed="false">
      <c r="A100" s="25"/>
      <c r="B100" s="51"/>
      <c r="C100" s="51"/>
      <c r="D100" s="51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IV100" s="32"/>
    </row>
    <row r="101" s="31" customFormat="true" ht="24" hidden="true" customHeight="true" outlineLevel="0" collapsed="false">
      <c r="A101" s="25"/>
      <c r="B101" s="51"/>
      <c r="C101" s="51"/>
      <c r="D101" s="51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IV101" s="32"/>
    </row>
    <row r="102" s="31" customFormat="true" ht="24" hidden="true" customHeight="true" outlineLevel="0" collapsed="false">
      <c r="A102" s="25"/>
      <c r="B102" s="51"/>
      <c r="C102" s="51"/>
      <c r="D102" s="51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IV102" s="32"/>
    </row>
    <row r="103" s="31" customFormat="true" ht="24" hidden="true" customHeight="true" outlineLevel="0" collapsed="false">
      <c r="A103" s="25"/>
      <c r="B103" s="51"/>
      <c r="C103" s="51"/>
      <c r="D103" s="51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IV103" s="32"/>
    </row>
    <row r="104" s="31" customFormat="true" ht="24" hidden="true" customHeight="true" outlineLevel="0" collapsed="false">
      <c r="A104" s="25"/>
      <c r="B104" s="51"/>
      <c r="C104" s="51"/>
      <c r="D104" s="51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IV104" s="32"/>
    </row>
    <row r="105" s="31" customFormat="true" ht="24" hidden="true" customHeight="true" outlineLevel="0" collapsed="false">
      <c r="A105" s="25"/>
      <c r="B105" s="51"/>
      <c r="C105" s="51"/>
      <c r="D105" s="51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IV105" s="32"/>
    </row>
    <row r="106" s="31" customFormat="true" ht="24" hidden="true" customHeight="true" outlineLevel="0" collapsed="false">
      <c r="A106" s="25"/>
      <c r="B106" s="51"/>
      <c r="C106" s="51"/>
      <c r="D106" s="51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IV106" s="32"/>
    </row>
    <row r="107" s="31" customFormat="true" ht="24" hidden="true" customHeight="true" outlineLevel="0" collapsed="false">
      <c r="A107" s="25"/>
      <c r="B107" s="51"/>
      <c r="C107" s="51"/>
      <c r="D107" s="51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IV107" s="32"/>
    </row>
    <row r="108" s="31" customFormat="true" ht="24" hidden="true" customHeight="true" outlineLevel="0" collapsed="false">
      <c r="A108" s="25"/>
      <c r="B108" s="51"/>
      <c r="C108" s="51"/>
      <c r="D108" s="51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IV108" s="32"/>
    </row>
    <row r="109" s="31" customFormat="true" ht="24" hidden="true" customHeight="true" outlineLevel="0" collapsed="false">
      <c r="A109" s="25"/>
      <c r="B109" s="51"/>
      <c r="C109" s="51"/>
      <c r="D109" s="51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IV109" s="32"/>
    </row>
    <row r="110" s="31" customFormat="true" ht="24" hidden="true" customHeight="true" outlineLevel="0" collapsed="false">
      <c r="A110" s="25"/>
      <c r="B110" s="51"/>
      <c r="C110" s="51"/>
      <c r="D110" s="51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IV110" s="32"/>
    </row>
    <row r="111" s="31" customFormat="true" ht="24" hidden="true" customHeight="true" outlineLevel="0" collapsed="false">
      <c r="A111" s="25"/>
      <c r="B111" s="51"/>
      <c r="C111" s="51"/>
      <c r="D111" s="51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IV111" s="32"/>
    </row>
    <row r="112" s="31" customFormat="true" ht="24" hidden="true" customHeight="true" outlineLevel="0" collapsed="false">
      <c r="A112" s="25"/>
      <c r="B112" s="51"/>
      <c r="C112" s="51"/>
      <c r="D112" s="51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IV112" s="32"/>
    </row>
    <row r="113" s="31" customFormat="true" ht="24" hidden="true" customHeight="true" outlineLevel="0" collapsed="false">
      <c r="A113" s="25"/>
      <c r="B113" s="51"/>
      <c r="C113" s="51"/>
      <c r="D113" s="51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IV113" s="32"/>
    </row>
    <row r="114" s="31" customFormat="true" ht="24" hidden="true" customHeight="true" outlineLevel="0" collapsed="false">
      <c r="A114" s="25"/>
      <c r="B114" s="51"/>
      <c r="C114" s="51"/>
      <c r="D114" s="51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IV114" s="32"/>
    </row>
    <row r="115" s="31" customFormat="true" ht="24" hidden="true" customHeight="true" outlineLevel="0" collapsed="false">
      <c r="A115" s="25"/>
      <c r="B115" s="51"/>
      <c r="C115" s="51"/>
      <c r="D115" s="51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IV115" s="32"/>
    </row>
    <row r="116" s="31" customFormat="true" ht="11.2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IV116" s="32"/>
    </row>
    <row r="117" s="37" customFormat="true" ht="12" hidden="true" customHeight="true" outlineLevel="0" collapsed="false">
      <c r="A117" s="2"/>
      <c r="B117" s="54" t="s">
        <v>71</v>
      </c>
      <c r="C117" s="54"/>
      <c r="D117" s="2"/>
      <c r="E117" s="30"/>
      <c r="F117" s="2"/>
      <c r="G117" s="2"/>
      <c r="H117" s="30"/>
      <c r="I117" s="2"/>
      <c r="J117" s="2"/>
      <c r="K117" s="30"/>
      <c r="L117" s="2"/>
      <c r="M117" s="2"/>
      <c r="N117" s="30"/>
      <c r="O117" s="2"/>
      <c r="P117" s="2"/>
      <c r="Q117" s="30"/>
      <c r="R117" s="2"/>
      <c r="S117" s="2"/>
      <c r="T117" s="30"/>
      <c r="U117" s="2"/>
      <c r="V117" s="2"/>
      <c r="W117" s="30"/>
      <c r="X117" s="2"/>
      <c r="Y117" s="2"/>
      <c r="Z117" s="30"/>
      <c r="AA117" s="2"/>
      <c r="AB117" s="2"/>
      <c r="AC117" s="30"/>
      <c r="AD117" s="2"/>
      <c r="AE117" s="2"/>
      <c r="AF117" s="30"/>
      <c r="AG117" s="2"/>
      <c r="AH117" s="2"/>
      <c r="AI117" s="30"/>
      <c r="AJ117" s="2"/>
      <c r="AK117" s="2"/>
      <c r="AL117" s="30"/>
      <c r="AM117" s="2"/>
      <c r="AN117" s="2"/>
      <c r="AO117" s="30"/>
      <c r="AP117" s="2"/>
      <c r="AQ117" s="2"/>
      <c r="AR117" s="30"/>
      <c r="AS117" s="2"/>
      <c r="AT117" s="2"/>
      <c r="AU117" s="30"/>
      <c r="AV117" s="2"/>
      <c r="AW117" s="2"/>
      <c r="AX117" s="30"/>
      <c r="AY117" s="2"/>
      <c r="AZ117" s="2"/>
      <c r="BA117" s="30"/>
      <c r="BB117" s="2"/>
      <c r="BC117" s="2"/>
      <c r="BD117" s="30"/>
      <c r="BE117" s="2"/>
      <c r="BF117" s="2"/>
      <c r="BG117" s="30"/>
      <c r="BH117" s="2"/>
      <c r="BI117" s="2"/>
      <c r="BJ117" s="30"/>
      <c r="BK117" s="2"/>
      <c r="BL117" s="2"/>
      <c r="BM117" s="30"/>
      <c r="BN117" s="2"/>
      <c r="BO117" s="2"/>
      <c r="BP117" s="30"/>
      <c r="BQ117" s="2"/>
      <c r="BR117" s="2"/>
      <c r="BS117" s="30"/>
      <c r="BT117" s="2"/>
      <c r="BU117" s="2"/>
      <c r="BV117" s="30"/>
      <c r="BW117" s="2"/>
      <c r="BX117" s="2"/>
      <c r="BY117" s="30"/>
      <c r="BZ117" s="2"/>
      <c r="CA117" s="2"/>
      <c r="CB117" s="30"/>
      <c r="CC117" s="2"/>
      <c r="CD117" s="2"/>
      <c r="CE117" s="30"/>
      <c r="CF117" s="2"/>
      <c r="CG117" s="2"/>
      <c r="CH117" s="30"/>
      <c r="CI117" s="2"/>
      <c r="CJ117" s="2"/>
      <c r="CK117" s="30"/>
      <c r="CL117" s="2"/>
      <c r="CM117" s="2"/>
      <c r="CN117" s="30"/>
      <c r="CO117" s="2"/>
      <c r="CP117" s="2"/>
      <c r="CQ117" s="30"/>
      <c r="CR117" s="2"/>
      <c r="CS117" s="2"/>
      <c r="CT117" s="30"/>
      <c r="CU117" s="2"/>
      <c r="CV117" s="2"/>
      <c r="CW117" s="30"/>
      <c r="CX117" s="2"/>
      <c r="CY117" s="2"/>
      <c r="CZ117" s="30"/>
      <c r="DA117" s="2"/>
      <c r="DB117" s="2"/>
      <c r="DC117" s="30"/>
      <c r="DD117" s="2"/>
      <c r="DE117" s="2"/>
      <c r="DF117" s="30"/>
      <c r="DG117" s="2"/>
      <c r="DH117" s="2"/>
      <c r="DI117" s="30"/>
      <c r="DJ117" s="2"/>
      <c r="DK117" s="2"/>
      <c r="DL117" s="30"/>
      <c r="DM117" s="2"/>
      <c r="DN117" s="2"/>
      <c r="DO117" s="30"/>
      <c r="DP117" s="2"/>
      <c r="DQ117" s="2"/>
      <c r="DR117" s="30"/>
      <c r="DS117" s="2"/>
      <c r="DT117" s="2"/>
      <c r="DU117" s="30"/>
      <c r="DV117" s="2"/>
      <c r="DW117" s="2"/>
      <c r="DX117" s="30"/>
      <c r="DY117" s="2"/>
      <c r="DZ117" s="2"/>
      <c r="EA117" s="30"/>
      <c r="EB117" s="2"/>
      <c r="EC117" s="2"/>
      <c r="ED117" s="30"/>
      <c r="EE117" s="2"/>
      <c r="EF117" s="2"/>
      <c r="EG117" s="30"/>
      <c r="EH117" s="2"/>
      <c r="EI117" s="2"/>
      <c r="EJ117" s="30"/>
      <c r="EK117" s="2"/>
      <c r="EL117" s="2"/>
      <c r="EM117" s="30"/>
      <c r="EN117" s="2"/>
      <c r="EO117" s="2"/>
      <c r="EP117" s="30"/>
      <c r="EQ117" s="2"/>
      <c r="ER117" s="2"/>
      <c r="ES117" s="30"/>
      <c r="ET117" s="2"/>
      <c r="EU117" s="2"/>
      <c r="EV117" s="30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IV117" s="38"/>
    </row>
    <row r="118" s="31" customFormat="true" ht="11.25" hidden="true" customHeight="true" outlineLevel="0" collapsed="false">
      <c r="A118" s="25"/>
      <c r="B118" s="55" t="s">
        <v>72</v>
      </c>
      <c r="C118" s="55"/>
      <c r="D118" s="55"/>
      <c r="E118" s="56" t="s">
        <v>73</v>
      </c>
      <c r="F118" s="56"/>
      <c r="G118" s="56"/>
      <c r="H118" s="56" t="s">
        <v>74</v>
      </c>
      <c r="I118" s="56"/>
      <c r="J118" s="56"/>
      <c r="K118" s="56" t="s">
        <v>75</v>
      </c>
      <c r="L118" s="56"/>
      <c r="M118" s="56"/>
      <c r="N118" s="56" t="s">
        <v>76</v>
      </c>
      <c r="O118" s="56"/>
      <c r="P118" s="56"/>
      <c r="Q118" s="56" t="s">
        <v>77</v>
      </c>
      <c r="R118" s="56"/>
      <c r="S118" s="56"/>
      <c r="T118" s="56" t="s">
        <v>78</v>
      </c>
      <c r="U118" s="56"/>
      <c r="V118" s="56"/>
      <c r="W118" s="56" t="s">
        <v>79</v>
      </c>
      <c r="X118" s="56"/>
      <c r="Y118" s="56"/>
      <c r="Z118" s="56" t="s">
        <v>80</v>
      </c>
      <c r="AA118" s="56"/>
      <c r="AB118" s="56"/>
      <c r="AC118" s="56" t="s">
        <v>81</v>
      </c>
      <c r="AD118" s="56"/>
      <c r="AE118" s="56"/>
      <c r="AF118" s="56" t="s">
        <v>82</v>
      </c>
      <c r="AG118" s="56"/>
      <c r="AH118" s="56"/>
      <c r="AI118" s="56" t="s">
        <v>83</v>
      </c>
      <c r="AJ118" s="56"/>
      <c r="AK118" s="56"/>
      <c r="AL118" s="56" t="s">
        <v>84</v>
      </c>
      <c r="AM118" s="56"/>
      <c r="AN118" s="56"/>
      <c r="AO118" s="56" t="s">
        <v>85</v>
      </c>
      <c r="AP118" s="56"/>
      <c r="AQ118" s="56"/>
      <c r="AR118" s="56" t="s">
        <v>86</v>
      </c>
      <c r="AS118" s="56"/>
      <c r="AT118" s="56"/>
      <c r="AU118" s="56" t="s">
        <v>87</v>
      </c>
      <c r="AV118" s="56"/>
      <c r="AW118" s="56"/>
      <c r="AX118" s="56" t="s">
        <v>88</v>
      </c>
      <c r="AY118" s="56"/>
      <c r="AZ118" s="56"/>
      <c r="BA118" s="56" t="s">
        <v>89</v>
      </c>
      <c r="BB118" s="56"/>
      <c r="BC118" s="56"/>
      <c r="BD118" s="56" t="s">
        <v>90</v>
      </c>
      <c r="BE118" s="56"/>
      <c r="BF118" s="56"/>
      <c r="BG118" s="56" t="s">
        <v>91</v>
      </c>
      <c r="BH118" s="56"/>
      <c r="BI118" s="56"/>
      <c r="BJ118" s="56" t="s">
        <v>92</v>
      </c>
      <c r="BK118" s="56"/>
      <c r="BL118" s="56"/>
      <c r="BM118" s="56" t="s">
        <v>93</v>
      </c>
      <c r="BN118" s="56"/>
      <c r="BO118" s="56"/>
      <c r="BP118" s="56" t="s">
        <v>94</v>
      </c>
      <c r="BQ118" s="56"/>
      <c r="BR118" s="56"/>
      <c r="BS118" s="56" t="s">
        <v>95</v>
      </c>
      <c r="BT118" s="56"/>
      <c r="BU118" s="56"/>
      <c r="BV118" s="56" t="s">
        <v>96</v>
      </c>
      <c r="BW118" s="56"/>
      <c r="BX118" s="56"/>
      <c r="BY118" s="56" t="s">
        <v>97</v>
      </c>
      <c r="BZ118" s="56"/>
      <c r="CA118" s="56"/>
      <c r="CB118" s="56" t="s">
        <v>98</v>
      </c>
      <c r="CC118" s="56"/>
      <c r="CD118" s="56"/>
      <c r="CE118" s="56" t="s">
        <v>99</v>
      </c>
      <c r="CF118" s="56"/>
      <c r="CG118" s="56"/>
      <c r="CH118" s="56" t="s">
        <v>100</v>
      </c>
      <c r="CI118" s="56"/>
      <c r="CJ118" s="56"/>
      <c r="CK118" s="56" t="s">
        <v>101</v>
      </c>
      <c r="CL118" s="56"/>
      <c r="CM118" s="56"/>
      <c r="CN118" s="56" t="s">
        <v>102</v>
      </c>
      <c r="CO118" s="56"/>
      <c r="CP118" s="56"/>
      <c r="CQ118" s="56" t="s">
        <v>103</v>
      </c>
      <c r="CR118" s="56"/>
      <c r="CS118" s="56"/>
      <c r="CT118" s="56" t="s">
        <v>104</v>
      </c>
      <c r="CU118" s="56"/>
      <c r="CV118" s="56"/>
      <c r="CW118" s="56" t="s">
        <v>105</v>
      </c>
      <c r="CX118" s="56"/>
      <c r="CY118" s="56"/>
      <c r="CZ118" s="56" t="s">
        <v>106</v>
      </c>
      <c r="DA118" s="56"/>
      <c r="DB118" s="56"/>
      <c r="DC118" s="56" t="s">
        <v>107</v>
      </c>
      <c r="DD118" s="56"/>
      <c r="DE118" s="56"/>
      <c r="DF118" s="56" t="s">
        <v>108</v>
      </c>
      <c r="DG118" s="56"/>
      <c r="DH118" s="56"/>
      <c r="DI118" s="56" t="s">
        <v>109</v>
      </c>
      <c r="DJ118" s="56"/>
      <c r="DK118" s="56"/>
      <c r="DL118" s="56" t="s">
        <v>110</v>
      </c>
      <c r="DM118" s="56"/>
      <c r="DN118" s="56"/>
      <c r="DO118" s="56" t="s">
        <v>111</v>
      </c>
      <c r="DP118" s="56"/>
      <c r="DQ118" s="56"/>
      <c r="DR118" s="56" t="s">
        <v>112</v>
      </c>
      <c r="DS118" s="56"/>
      <c r="DT118" s="56"/>
      <c r="DU118" s="56" t="s">
        <v>113</v>
      </c>
      <c r="DV118" s="56"/>
      <c r="DW118" s="56"/>
      <c r="DX118" s="56" t="s">
        <v>114</v>
      </c>
      <c r="DY118" s="56"/>
      <c r="DZ118" s="56"/>
      <c r="EA118" s="56" t="s">
        <v>115</v>
      </c>
      <c r="EB118" s="56"/>
      <c r="EC118" s="56"/>
      <c r="ED118" s="56" t="s">
        <v>116</v>
      </c>
      <c r="EE118" s="56"/>
      <c r="EF118" s="56"/>
      <c r="EG118" s="56" t="s">
        <v>117</v>
      </c>
      <c r="EH118" s="56"/>
      <c r="EI118" s="56"/>
      <c r="EJ118" s="56" t="s">
        <v>118</v>
      </c>
      <c r="EK118" s="56"/>
      <c r="EL118" s="56"/>
      <c r="EM118" s="56" t="s">
        <v>119</v>
      </c>
      <c r="EN118" s="56"/>
      <c r="EO118" s="56"/>
      <c r="EP118" s="56" t="s">
        <v>120</v>
      </c>
      <c r="EQ118" s="56"/>
      <c r="ER118" s="56"/>
      <c r="ES118" s="56" t="s">
        <v>121</v>
      </c>
      <c r="ET118" s="56"/>
      <c r="EU118" s="56"/>
      <c r="EV118" s="56" t="s">
        <v>122</v>
      </c>
      <c r="EW118" s="56"/>
      <c r="EX118" s="56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IV118" s="32"/>
    </row>
    <row r="119" s="31" customFormat="true" ht="23.25" hidden="true" customHeight="true" outlineLevel="0" collapsed="false">
      <c r="A119" s="25"/>
      <c r="B119" s="57"/>
      <c r="C119" s="57"/>
      <c r="D119" s="57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IV119" s="32"/>
    </row>
    <row r="120" s="31" customFormat="true" ht="24" hidden="true" customHeight="true" outlineLevel="0" collapsed="false">
      <c r="A120" s="25"/>
      <c r="B120" s="57"/>
      <c r="C120" s="57"/>
      <c r="D120" s="57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IV120" s="32"/>
    </row>
    <row r="121" s="31" customFormat="true" ht="23.25" hidden="true" customHeight="true" outlineLevel="0" collapsed="false">
      <c r="A121" s="25"/>
      <c r="B121" s="57"/>
      <c r="C121" s="57"/>
      <c r="D121" s="57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IV121" s="32"/>
    </row>
    <row r="122" s="31" customFormat="true" ht="24" hidden="true" customHeight="true" outlineLevel="0" collapsed="false">
      <c r="A122" s="25"/>
      <c r="B122" s="57"/>
      <c r="C122" s="57"/>
      <c r="D122" s="57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IV122" s="32"/>
    </row>
    <row r="123" s="31" customFormat="true" ht="24" hidden="true" customHeight="true" outlineLevel="0" collapsed="false">
      <c r="A123" s="25"/>
      <c r="B123" s="57"/>
      <c r="C123" s="57"/>
      <c r="D123" s="57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IV123" s="32"/>
    </row>
    <row r="124" s="31" customFormat="true" ht="24" hidden="true" customHeight="true" outlineLevel="0" collapsed="false">
      <c r="A124" s="25"/>
      <c r="B124" s="57"/>
      <c r="C124" s="57"/>
      <c r="D124" s="57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IV124" s="32"/>
    </row>
    <row r="125" s="31" customFormat="true" ht="24" hidden="true" customHeight="true" outlineLevel="0" collapsed="false">
      <c r="A125" s="25"/>
      <c r="B125" s="57"/>
      <c r="C125" s="57"/>
      <c r="D125" s="57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IV125" s="32"/>
    </row>
    <row r="126" s="31" customFormat="true" ht="24" hidden="true" customHeight="true" outlineLevel="0" collapsed="false">
      <c r="A126" s="25"/>
      <c r="B126" s="57"/>
      <c r="C126" s="57"/>
      <c r="D126" s="57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IV126" s="32"/>
    </row>
    <row r="127" s="31" customFormat="true" ht="24" hidden="true" customHeight="true" outlineLevel="0" collapsed="false">
      <c r="A127" s="25"/>
      <c r="B127" s="57"/>
      <c r="C127" s="57"/>
      <c r="D127" s="57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IV127" s="32"/>
    </row>
    <row r="128" s="31" customFormat="true" ht="24" hidden="true" customHeight="true" outlineLevel="0" collapsed="false">
      <c r="A128" s="25"/>
      <c r="B128" s="57"/>
      <c r="C128" s="57"/>
      <c r="D128" s="57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IV128" s="32"/>
    </row>
    <row r="129" s="31" customFormat="true" ht="24" hidden="true" customHeight="true" outlineLevel="0" collapsed="false">
      <c r="A129" s="25"/>
      <c r="B129" s="57"/>
      <c r="C129" s="57"/>
      <c r="D129" s="57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IV129" s="32"/>
    </row>
    <row r="130" s="31" customFormat="true" ht="24" hidden="true" customHeight="true" outlineLevel="0" collapsed="false">
      <c r="A130" s="25"/>
      <c r="B130" s="57"/>
      <c r="C130" s="57"/>
      <c r="D130" s="57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IV130" s="32"/>
    </row>
    <row r="131" s="31" customFormat="true" ht="24" hidden="true" customHeight="true" outlineLevel="0" collapsed="false">
      <c r="A131" s="25"/>
      <c r="B131" s="57"/>
      <c r="C131" s="57"/>
      <c r="D131" s="57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IV131" s="32"/>
    </row>
    <row r="132" s="31" customFormat="true" ht="24" hidden="true" customHeight="true" outlineLevel="0" collapsed="false">
      <c r="A132" s="25"/>
      <c r="B132" s="57"/>
      <c r="C132" s="57"/>
      <c r="D132" s="57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IV132" s="32"/>
    </row>
    <row r="133" s="31" customFormat="true" ht="24" hidden="true" customHeight="true" outlineLevel="0" collapsed="false">
      <c r="A133" s="25"/>
      <c r="B133" s="57"/>
      <c r="C133" s="57"/>
      <c r="D133" s="57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IV133" s="32"/>
    </row>
    <row r="134" s="31" customFormat="true" ht="24" hidden="true" customHeight="true" outlineLevel="0" collapsed="false">
      <c r="A134" s="25"/>
      <c r="B134" s="57"/>
      <c r="C134" s="57"/>
      <c r="D134" s="57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IV134" s="32"/>
    </row>
    <row r="135" s="31" customFormat="true" ht="24" hidden="true" customHeight="true" outlineLevel="0" collapsed="false">
      <c r="A135" s="25"/>
      <c r="B135" s="57"/>
      <c r="C135" s="57"/>
      <c r="D135" s="57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IV135" s="32"/>
    </row>
    <row r="136" s="31" customFormat="true" ht="24" hidden="true" customHeight="true" outlineLevel="0" collapsed="false">
      <c r="A136" s="25"/>
      <c r="B136" s="57"/>
      <c r="C136" s="57"/>
      <c r="D136" s="57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IV136" s="32"/>
    </row>
    <row r="137" s="31" customFormat="true" ht="24" hidden="true" customHeight="true" outlineLevel="0" collapsed="false">
      <c r="A137" s="25"/>
      <c r="B137" s="57"/>
      <c r="C137" s="57"/>
      <c r="D137" s="57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IV137" s="32"/>
    </row>
    <row r="138" s="31" customFormat="true" ht="24" hidden="true" customHeight="true" outlineLevel="0" collapsed="false">
      <c r="A138" s="25"/>
      <c r="B138" s="57"/>
      <c r="C138" s="57"/>
      <c r="D138" s="57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IV138" s="32"/>
    </row>
    <row r="139" s="31" customFormat="true" ht="24" hidden="true" customHeight="true" outlineLevel="0" collapsed="false">
      <c r="A139" s="25"/>
      <c r="B139" s="57"/>
      <c r="C139" s="57"/>
      <c r="D139" s="57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IV139" s="32"/>
    </row>
    <row r="140" s="31" customFormat="true" ht="24" hidden="true" customHeight="true" outlineLevel="0" collapsed="false">
      <c r="A140" s="25"/>
      <c r="B140" s="57"/>
      <c r="C140" s="57"/>
      <c r="D140" s="57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IV140" s="32"/>
    </row>
    <row r="141" s="31" customFormat="true" ht="24" hidden="true" customHeight="true" outlineLevel="0" collapsed="false">
      <c r="A141" s="25"/>
      <c r="B141" s="57"/>
      <c r="C141" s="57"/>
      <c r="D141" s="57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IV141" s="32"/>
    </row>
    <row r="142" s="31" customFormat="true" ht="24" hidden="true" customHeight="true" outlineLevel="0" collapsed="false">
      <c r="A142" s="25"/>
      <c r="B142" s="57"/>
      <c r="C142" s="57"/>
      <c r="D142" s="57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IV142" s="32"/>
    </row>
    <row r="143" s="31" customFormat="true" ht="24" hidden="true" customHeight="true" outlineLevel="0" collapsed="false">
      <c r="A143" s="25"/>
      <c r="B143" s="57"/>
      <c r="C143" s="57"/>
      <c r="D143" s="57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IV143" s="32"/>
    </row>
    <row r="144" s="31" customFormat="true" ht="24" hidden="true" customHeight="true" outlineLevel="0" collapsed="false">
      <c r="A144" s="25"/>
      <c r="B144" s="57"/>
      <c r="C144" s="57"/>
      <c r="D144" s="57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IV144" s="32"/>
    </row>
    <row r="145" s="31" customFormat="true" ht="24" hidden="true" customHeight="true" outlineLevel="0" collapsed="false">
      <c r="A145" s="25"/>
      <c r="B145" s="57"/>
      <c r="C145" s="57"/>
      <c r="D145" s="57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IV145" s="32"/>
    </row>
    <row r="146" s="31" customFormat="true" ht="24" hidden="true" customHeight="true" outlineLevel="0" collapsed="false">
      <c r="A146" s="25"/>
      <c r="B146" s="57"/>
      <c r="C146" s="57"/>
      <c r="D146" s="57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IV146" s="32"/>
    </row>
    <row r="147" s="31" customFormat="true" ht="24" hidden="true" customHeight="true" outlineLevel="0" collapsed="false">
      <c r="A147" s="25"/>
      <c r="B147" s="57"/>
      <c r="C147" s="57"/>
      <c r="D147" s="57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IV147" s="32"/>
    </row>
    <row r="148" s="31" customFormat="true" ht="24" hidden="true" customHeight="true" outlineLevel="0" collapsed="false">
      <c r="A148" s="25"/>
      <c r="B148" s="57"/>
      <c r="C148" s="57"/>
      <c r="D148" s="57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IV148" s="32"/>
    </row>
    <row r="149" s="31" customFormat="true" ht="24" hidden="true" customHeight="true" outlineLevel="0" collapsed="false">
      <c r="A149" s="25"/>
      <c r="B149" s="57"/>
      <c r="C149" s="57"/>
      <c r="D149" s="57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IV149" s="32"/>
    </row>
    <row r="150" s="31" customFormat="true" ht="24" hidden="true" customHeight="true" outlineLevel="0" collapsed="false">
      <c r="A150" s="25"/>
      <c r="B150" s="57"/>
      <c r="C150" s="57"/>
      <c r="D150" s="57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IV150" s="32"/>
    </row>
    <row r="151" s="31" customFormat="true" ht="24" hidden="true" customHeight="true" outlineLevel="0" collapsed="false">
      <c r="A151" s="25"/>
      <c r="B151" s="57"/>
      <c r="C151" s="57"/>
      <c r="D151" s="57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IV151" s="32"/>
    </row>
    <row r="152" s="31" customFormat="true" ht="24" hidden="true" customHeight="true" outlineLevel="0" collapsed="false">
      <c r="A152" s="25"/>
      <c r="B152" s="57"/>
      <c r="C152" s="57"/>
      <c r="D152" s="57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IV152" s="32"/>
    </row>
    <row r="153" s="31" customFormat="true" ht="24" hidden="true" customHeight="true" outlineLevel="0" collapsed="false">
      <c r="A153" s="25"/>
      <c r="B153" s="57"/>
      <c r="C153" s="57"/>
      <c r="D153" s="57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IV153" s="32"/>
    </row>
    <row r="154" s="31" customFormat="true" ht="24" hidden="true" customHeight="true" outlineLevel="0" collapsed="false">
      <c r="A154" s="25"/>
      <c r="B154" s="57"/>
      <c r="C154" s="57"/>
      <c r="D154" s="57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IV154" s="32"/>
    </row>
    <row r="155" s="31" customFormat="true" ht="24" hidden="true" customHeight="true" outlineLevel="0" collapsed="false">
      <c r="A155" s="25"/>
      <c r="B155" s="57"/>
      <c r="C155" s="57"/>
      <c r="D155" s="57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IV155" s="32"/>
    </row>
    <row r="156" s="31" customFormat="true" ht="24" hidden="true" customHeight="true" outlineLevel="0" collapsed="false">
      <c r="A156" s="25"/>
      <c r="B156" s="57"/>
      <c r="C156" s="57"/>
      <c r="D156" s="57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3"/>
      <c r="BK156" s="53"/>
      <c r="BL156" s="53"/>
      <c r="BM156" s="53"/>
      <c r="BN156" s="53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/>
      <c r="DO156" s="53"/>
      <c r="DP156" s="53"/>
      <c r="DQ156" s="53"/>
      <c r="DR156" s="53"/>
      <c r="DS156" s="53"/>
      <c r="DT156" s="53"/>
      <c r="DU156" s="53"/>
      <c r="DV156" s="53"/>
      <c r="DW156" s="53"/>
      <c r="DX156" s="53"/>
      <c r="DY156" s="53"/>
      <c r="DZ156" s="53"/>
      <c r="EA156" s="53"/>
      <c r="EB156" s="53"/>
      <c r="EC156" s="53"/>
      <c r="ED156" s="53"/>
      <c r="EE156" s="53"/>
      <c r="EF156" s="53"/>
      <c r="EG156" s="53"/>
      <c r="EH156" s="53"/>
      <c r="EI156" s="53"/>
      <c r="EJ156" s="53"/>
      <c r="EK156" s="53"/>
      <c r="EL156" s="53"/>
      <c r="EM156" s="53"/>
      <c r="EN156" s="53"/>
      <c r="EO156" s="53"/>
      <c r="EP156" s="53"/>
      <c r="EQ156" s="53"/>
      <c r="ER156" s="53"/>
      <c r="ES156" s="53"/>
      <c r="ET156" s="53"/>
      <c r="EU156" s="53"/>
      <c r="EV156" s="53"/>
      <c r="EW156" s="53"/>
      <c r="EX156" s="53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IV156" s="32"/>
    </row>
    <row r="157" s="31" customFormat="true" ht="24" hidden="true" customHeight="true" outlineLevel="0" collapsed="false">
      <c r="A157" s="25"/>
      <c r="B157" s="57"/>
      <c r="C157" s="57"/>
      <c r="D157" s="57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3"/>
      <c r="BK157" s="53"/>
      <c r="BL157" s="53"/>
      <c r="BM157" s="53"/>
      <c r="BN157" s="53"/>
      <c r="BO157" s="53"/>
      <c r="BP157" s="53"/>
      <c r="BQ157" s="53"/>
      <c r="BR157" s="53"/>
      <c r="BS157" s="53"/>
      <c r="BT157" s="53"/>
      <c r="BU157" s="53"/>
      <c r="BV157" s="53"/>
      <c r="BW157" s="53"/>
      <c r="BX157" s="53"/>
      <c r="BY157" s="53"/>
      <c r="BZ157" s="53"/>
      <c r="CA157" s="53"/>
      <c r="CB157" s="53"/>
      <c r="CC157" s="53"/>
      <c r="CD157" s="53"/>
      <c r="CE157" s="53"/>
      <c r="CF157" s="53"/>
      <c r="CG157" s="53"/>
      <c r="CH157" s="53"/>
      <c r="CI157" s="53"/>
      <c r="CJ157" s="53"/>
      <c r="CK157" s="53"/>
      <c r="CL157" s="53"/>
      <c r="CM157" s="53"/>
      <c r="CN157" s="53"/>
      <c r="CO157" s="53"/>
      <c r="CP157" s="53"/>
      <c r="CQ157" s="53"/>
      <c r="CR157" s="53"/>
      <c r="CS157" s="53"/>
      <c r="CT157" s="53"/>
      <c r="CU157" s="53"/>
      <c r="CV157" s="53"/>
      <c r="CW157" s="53"/>
      <c r="CX157" s="53"/>
      <c r="CY157" s="53"/>
      <c r="CZ157" s="53"/>
      <c r="DA157" s="53"/>
      <c r="DB157" s="53"/>
      <c r="DC157" s="53"/>
      <c r="DD157" s="53"/>
      <c r="DE157" s="53"/>
      <c r="DF157" s="53"/>
      <c r="DG157" s="53"/>
      <c r="DH157" s="53"/>
      <c r="DI157" s="53"/>
      <c r="DJ157" s="53"/>
      <c r="DK157" s="53"/>
      <c r="DL157" s="53"/>
      <c r="DM157" s="53"/>
      <c r="DN157" s="53"/>
      <c r="DO157" s="53"/>
      <c r="DP157" s="53"/>
      <c r="DQ157" s="53"/>
      <c r="DR157" s="53"/>
      <c r="DS157" s="53"/>
      <c r="DT157" s="53"/>
      <c r="DU157" s="53"/>
      <c r="DV157" s="53"/>
      <c r="DW157" s="53"/>
      <c r="DX157" s="53"/>
      <c r="DY157" s="53"/>
      <c r="DZ157" s="53"/>
      <c r="EA157" s="53"/>
      <c r="EB157" s="53"/>
      <c r="EC157" s="53"/>
      <c r="ED157" s="53"/>
      <c r="EE157" s="53"/>
      <c r="EF157" s="53"/>
      <c r="EG157" s="53"/>
      <c r="EH157" s="53"/>
      <c r="EI157" s="53"/>
      <c r="EJ157" s="53"/>
      <c r="EK157" s="53"/>
      <c r="EL157" s="53"/>
      <c r="EM157" s="53"/>
      <c r="EN157" s="53"/>
      <c r="EO157" s="53"/>
      <c r="EP157" s="53"/>
      <c r="EQ157" s="53"/>
      <c r="ER157" s="53"/>
      <c r="ES157" s="53"/>
      <c r="ET157" s="53"/>
      <c r="EU157" s="53"/>
      <c r="EV157" s="53"/>
      <c r="EW157" s="53"/>
      <c r="EX157" s="53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IV157" s="32"/>
    </row>
    <row r="158" s="31" customFormat="true" ht="24" hidden="true" customHeight="true" outlineLevel="0" collapsed="false">
      <c r="A158" s="25"/>
      <c r="B158" s="57"/>
      <c r="C158" s="57"/>
      <c r="D158" s="57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3"/>
      <c r="BK158" s="53"/>
      <c r="BL158" s="53"/>
      <c r="BM158" s="53"/>
      <c r="BN158" s="53"/>
      <c r="BO158" s="53"/>
      <c r="BP158" s="53"/>
      <c r="BQ158" s="53"/>
      <c r="BR158" s="53"/>
      <c r="BS158" s="53"/>
      <c r="BT158" s="53"/>
      <c r="BU158" s="53"/>
      <c r="BV158" s="53"/>
      <c r="BW158" s="53"/>
      <c r="BX158" s="53"/>
      <c r="BY158" s="53"/>
      <c r="BZ158" s="53"/>
      <c r="CA158" s="53"/>
      <c r="CB158" s="53"/>
      <c r="CC158" s="53"/>
      <c r="CD158" s="53"/>
      <c r="CE158" s="53"/>
      <c r="CF158" s="53"/>
      <c r="CG158" s="53"/>
      <c r="CH158" s="53"/>
      <c r="CI158" s="53"/>
      <c r="CJ158" s="53"/>
      <c r="CK158" s="53"/>
      <c r="CL158" s="53"/>
      <c r="CM158" s="53"/>
      <c r="CN158" s="53"/>
      <c r="CO158" s="53"/>
      <c r="CP158" s="53"/>
      <c r="CQ158" s="53"/>
      <c r="CR158" s="53"/>
      <c r="CS158" s="53"/>
      <c r="CT158" s="53"/>
      <c r="CU158" s="53"/>
      <c r="CV158" s="53"/>
      <c r="CW158" s="53"/>
      <c r="CX158" s="53"/>
      <c r="CY158" s="53"/>
      <c r="CZ158" s="53"/>
      <c r="DA158" s="53"/>
      <c r="DB158" s="53"/>
      <c r="DC158" s="53"/>
      <c r="DD158" s="53"/>
      <c r="DE158" s="53"/>
      <c r="DF158" s="53"/>
      <c r="DG158" s="53"/>
      <c r="DH158" s="53"/>
      <c r="DI158" s="53"/>
      <c r="DJ158" s="53"/>
      <c r="DK158" s="53"/>
      <c r="DL158" s="53"/>
      <c r="DM158" s="53"/>
      <c r="DN158" s="53"/>
      <c r="DO158" s="53"/>
      <c r="DP158" s="53"/>
      <c r="DQ158" s="53"/>
      <c r="DR158" s="53"/>
      <c r="DS158" s="53"/>
      <c r="DT158" s="53"/>
      <c r="DU158" s="53"/>
      <c r="DV158" s="53"/>
      <c r="DW158" s="53"/>
      <c r="DX158" s="53"/>
      <c r="DY158" s="53"/>
      <c r="DZ158" s="53"/>
      <c r="EA158" s="53"/>
      <c r="EB158" s="53"/>
      <c r="EC158" s="53"/>
      <c r="ED158" s="53"/>
      <c r="EE158" s="53"/>
      <c r="EF158" s="53"/>
      <c r="EG158" s="53"/>
      <c r="EH158" s="53"/>
      <c r="EI158" s="53"/>
      <c r="EJ158" s="53"/>
      <c r="EK158" s="53"/>
      <c r="EL158" s="53"/>
      <c r="EM158" s="53"/>
      <c r="EN158" s="53"/>
      <c r="EO158" s="53"/>
      <c r="EP158" s="53"/>
      <c r="EQ158" s="53"/>
      <c r="ER158" s="53"/>
      <c r="ES158" s="53"/>
      <c r="ET158" s="53"/>
      <c r="EU158" s="53"/>
      <c r="EV158" s="53"/>
      <c r="EW158" s="53"/>
      <c r="EX158" s="53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IV158" s="32"/>
    </row>
    <row r="159" s="31" customFormat="true" ht="24" hidden="true" customHeight="true" outlineLevel="0" collapsed="false">
      <c r="A159" s="25"/>
      <c r="B159" s="57"/>
      <c r="C159" s="57"/>
      <c r="D159" s="57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3"/>
      <c r="BK159" s="53"/>
      <c r="BL159" s="53"/>
      <c r="BM159" s="53"/>
      <c r="BN159" s="53"/>
      <c r="BO159" s="53"/>
      <c r="BP159" s="53"/>
      <c r="BQ159" s="53"/>
      <c r="BR159" s="53"/>
      <c r="BS159" s="53"/>
      <c r="BT159" s="53"/>
      <c r="BU159" s="53"/>
      <c r="BV159" s="53"/>
      <c r="BW159" s="53"/>
      <c r="BX159" s="53"/>
      <c r="BY159" s="53"/>
      <c r="BZ159" s="53"/>
      <c r="CA159" s="53"/>
      <c r="CB159" s="53"/>
      <c r="CC159" s="53"/>
      <c r="CD159" s="53"/>
      <c r="CE159" s="53"/>
      <c r="CF159" s="53"/>
      <c r="CG159" s="53"/>
      <c r="CH159" s="53"/>
      <c r="CI159" s="53"/>
      <c r="CJ159" s="53"/>
      <c r="CK159" s="53"/>
      <c r="CL159" s="53"/>
      <c r="CM159" s="53"/>
      <c r="CN159" s="53"/>
      <c r="CO159" s="53"/>
      <c r="CP159" s="53"/>
      <c r="CQ159" s="53"/>
      <c r="CR159" s="53"/>
      <c r="CS159" s="53"/>
      <c r="CT159" s="53"/>
      <c r="CU159" s="53"/>
      <c r="CV159" s="53"/>
      <c r="CW159" s="53"/>
      <c r="CX159" s="53"/>
      <c r="CY159" s="53"/>
      <c r="CZ159" s="53"/>
      <c r="DA159" s="53"/>
      <c r="DB159" s="53"/>
      <c r="DC159" s="53"/>
      <c r="DD159" s="53"/>
      <c r="DE159" s="53"/>
      <c r="DF159" s="53"/>
      <c r="DG159" s="53"/>
      <c r="DH159" s="53"/>
      <c r="DI159" s="53"/>
      <c r="DJ159" s="53"/>
      <c r="DK159" s="53"/>
      <c r="DL159" s="53"/>
      <c r="DM159" s="53"/>
      <c r="DN159" s="53"/>
      <c r="DO159" s="53"/>
      <c r="DP159" s="53"/>
      <c r="DQ159" s="53"/>
      <c r="DR159" s="53"/>
      <c r="DS159" s="53"/>
      <c r="DT159" s="53"/>
      <c r="DU159" s="53"/>
      <c r="DV159" s="53"/>
      <c r="DW159" s="53"/>
      <c r="DX159" s="53"/>
      <c r="DY159" s="53"/>
      <c r="DZ159" s="53"/>
      <c r="EA159" s="53"/>
      <c r="EB159" s="53"/>
      <c r="EC159" s="53"/>
      <c r="ED159" s="53"/>
      <c r="EE159" s="53"/>
      <c r="EF159" s="53"/>
      <c r="EG159" s="53"/>
      <c r="EH159" s="53"/>
      <c r="EI159" s="53"/>
      <c r="EJ159" s="53"/>
      <c r="EK159" s="53"/>
      <c r="EL159" s="53"/>
      <c r="EM159" s="53"/>
      <c r="EN159" s="53"/>
      <c r="EO159" s="53"/>
      <c r="EP159" s="53"/>
      <c r="EQ159" s="53"/>
      <c r="ER159" s="53"/>
      <c r="ES159" s="53"/>
      <c r="ET159" s="53"/>
      <c r="EU159" s="53"/>
      <c r="EV159" s="53"/>
      <c r="EW159" s="53"/>
      <c r="EX159" s="53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IV159" s="32"/>
    </row>
    <row r="160" s="31" customFormat="true" ht="24" hidden="true" customHeight="true" outlineLevel="0" collapsed="false">
      <c r="A160" s="25"/>
      <c r="B160" s="57"/>
      <c r="C160" s="57"/>
      <c r="D160" s="57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3"/>
      <c r="BK160" s="53"/>
      <c r="BL160" s="53"/>
      <c r="BM160" s="53"/>
      <c r="BN160" s="53"/>
      <c r="BO160" s="53"/>
      <c r="BP160" s="53"/>
      <c r="BQ160" s="53"/>
      <c r="BR160" s="53"/>
      <c r="BS160" s="53"/>
      <c r="BT160" s="53"/>
      <c r="BU160" s="53"/>
      <c r="BV160" s="53"/>
      <c r="BW160" s="53"/>
      <c r="BX160" s="53"/>
      <c r="BY160" s="53"/>
      <c r="BZ160" s="53"/>
      <c r="CA160" s="53"/>
      <c r="CB160" s="53"/>
      <c r="CC160" s="53"/>
      <c r="CD160" s="53"/>
      <c r="CE160" s="53"/>
      <c r="CF160" s="53"/>
      <c r="CG160" s="53"/>
      <c r="CH160" s="53"/>
      <c r="CI160" s="53"/>
      <c r="CJ160" s="53"/>
      <c r="CK160" s="53"/>
      <c r="CL160" s="53"/>
      <c r="CM160" s="53"/>
      <c r="CN160" s="53"/>
      <c r="CO160" s="53"/>
      <c r="CP160" s="53"/>
      <c r="CQ160" s="53"/>
      <c r="CR160" s="53"/>
      <c r="CS160" s="53"/>
      <c r="CT160" s="53"/>
      <c r="CU160" s="53"/>
      <c r="CV160" s="53"/>
      <c r="CW160" s="53"/>
      <c r="CX160" s="53"/>
      <c r="CY160" s="53"/>
      <c r="CZ160" s="53"/>
      <c r="DA160" s="53"/>
      <c r="DB160" s="53"/>
      <c r="DC160" s="53"/>
      <c r="DD160" s="53"/>
      <c r="DE160" s="53"/>
      <c r="DF160" s="53"/>
      <c r="DG160" s="53"/>
      <c r="DH160" s="53"/>
      <c r="DI160" s="53"/>
      <c r="DJ160" s="53"/>
      <c r="DK160" s="53"/>
      <c r="DL160" s="53"/>
      <c r="DM160" s="53"/>
      <c r="DN160" s="53"/>
      <c r="DO160" s="53"/>
      <c r="DP160" s="53"/>
      <c r="DQ160" s="53"/>
      <c r="DR160" s="53"/>
      <c r="DS160" s="53"/>
      <c r="DT160" s="53"/>
      <c r="DU160" s="53"/>
      <c r="DV160" s="53"/>
      <c r="DW160" s="53"/>
      <c r="DX160" s="53"/>
      <c r="DY160" s="53"/>
      <c r="DZ160" s="53"/>
      <c r="EA160" s="53"/>
      <c r="EB160" s="53"/>
      <c r="EC160" s="53"/>
      <c r="ED160" s="53"/>
      <c r="EE160" s="53"/>
      <c r="EF160" s="53"/>
      <c r="EG160" s="53"/>
      <c r="EH160" s="53"/>
      <c r="EI160" s="53"/>
      <c r="EJ160" s="53"/>
      <c r="EK160" s="53"/>
      <c r="EL160" s="53"/>
      <c r="EM160" s="53"/>
      <c r="EN160" s="53"/>
      <c r="EO160" s="53"/>
      <c r="EP160" s="53"/>
      <c r="EQ160" s="53"/>
      <c r="ER160" s="53"/>
      <c r="ES160" s="53"/>
      <c r="ET160" s="53"/>
      <c r="EU160" s="53"/>
      <c r="EV160" s="53"/>
      <c r="EW160" s="53"/>
      <c r="EX160" s="53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IV160" s="58" t="b">
        <f aca="false">FALSE()</f>
        <v>0</v>
      </c>
    </row>
    <row r="161" s="31" customFormat="true" ht="24" hidden="true" customHeight="true" outlineLevel="0" collapsed="false">
      <c r="A161" s="25"/>
      <c r="B161" s="57"/>
      <c r="C161" s="57"/>
      <c r="D161" s="57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3"/>
      <c r="BK161" s="53"/>
      <c r="BL161" s="53"/>
      <c r="BM161" s="53"/>
      <c r="BN161" s="53"/>
      <c r="BO161" s="53"/>
      <c r="BP161" s="53"/>
      <c r="BQ161" s="53"/>
      <c r="BR161" s="53"/>
      <c r="BS161" s="53"/>
      <c r="BT161" s="53"/>
      <c r="BU161" s="53"/>
      <c r="BV161" s="53"/>
      <c r="BW161" s="53"/>
      <c r="BX161" s="53"/>
      <c r="BY161" s="53"/>
      <c r="BZ161" s="53"/>
      <c r="CA161" s="53"/>
      <c r="CB161" s="53"/>
      <c r="CC161" s="53"/>
      <c r="CD161" s="53"/>
      <c r="CE161" s="53"/>
      <c r="CF161" s="53"/>
      <c r="CG161" s="53"/>
      <c r="CH161" s="53"/>
      <c r="CI161" s="53"/>
      <c r="CJ161" s="53"/>
      <c r="CK161" s="53"/>
      <c r="CL161" s="53"/>
      <c r="CM161" s="53"/>
      <c r="CN161" s="53"/>
      <c r="CO161" s="53"/>
      <c r="CP161" s="53"/>
      <c r="CQ161" s="53"/>
      <c r="CR161" s="53"/>
      <c r="CS161" s="53"/>
      <c r="CT161" s="53"/>
      <c r="CU161" s="53"/>
      <c r="CV161" s="53"/>
      <c r="CW161" s="53"/>
      <c r="CX161" s="53"/>
      <c r="CY161" s="53"/>
      <c r="CZ161" s="53"/>
      <c r="DA161" s="53"/>
      <c r="DB161" s="53"/>
      <c r="DC161" s="53"/>
      <c r="DD161" s="53"/>
      <c r="DE161" s="53"/>
      <c r="DF161" s="53"/>
      <c r="DG161" s="53"/>
      <c r="DH161" s="53"/>
      <c r="DI161" s="53"/>
      <c r="DJ161" s="53"/>
      <c r="DK161" s="53"/>
      <c r="DL161" s="53"/>
      <c r="DM161" s="53"/>
      <c r="DN161" s="53"/>
      <c r="DO161" s="53"/>
      <c r="DP161" s="53"/>
      <c r="DQ161" s="53"/>
      <c r="DR161" s="53"/>
      <c r="DS161" s="53"/>
      <c r="DT161" s="53"/>
      <c r="DU161" s="53"/>
      <c r="DV161" s="53"/>
      <c r="DW161" s="53"/>
      <c r="DX161" s="53"/>
      <c r="DY161" s="53"/>
      <c r="DZ161" s="53"/>
      <c r="EA161" s="53"/>
      <c r="EB161" s="53"/>
      <c r="EC161" s="53"/>
      <c r="ED161" s="53"/>
      <c r="EE161" s="53"/>
      <c r="EF161" s="53"/>
      <c r="EG161" s="53"/>
      <c r="EH161" s="53"/>
      <c r="EI161" s="53"/>
      <c r="EJ161" s="53"/>
      <c r="EK161" s="53"/>
      <c r="EL161" s="53"/>
      <c r="EM161" s="53"/>
      <c r="EN161" s="53"/>
      <c r="EO161" s="53"/>
      <c r="EP161" s="53"/>
      <c r="EQ161" s="53"/>
      <c r="ER161" s="53"/>
      <c r="ES161" s="53"/>
      <c r="ET161" s="53"/>
      <c r="EU161" s="53"/>
      <c r="EV161" s="53"/>
      <c r="EW161" s="53"/>
      <c r="EX161" s="53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IV161" s="58" t="b">
        <f aca="false">FALSE()</f>
        <v>0</v>
      </c>
    </row>
    <row r="162" s="31" customFormat="true" ht="24" hidden="true" customHeight="true" outlineLevel="0" collapsed="false">
      <c r="A162" s="25"/>
      <c r="B162" s="57"/>
      <c r="C162" s="57"/>
      <c r="D162" s="57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3"/>
      <c r="BK162" s="53"/>
      <c r="BL162" s="53"/>
      <c r="BM162" s="53"/>
      <c r="BN162" s="53"/>
      <c r="BO162" s="53"/>
      <c r="BP162" s="53"/>
      <c r="BQ162" s="53"/>
      <c r="BR162" s="53"/>
      <c r="BS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  <c r="CM162" s="53"/>
      <c r="CN162" s="53"/>
      <c r="CO162" s="53"/>
      <c r="CP162" s="53"/>
      <c r="CQ162" s="53"/>
      <c r="CR162" s="53"/>
      <c r="CS162" s="53"/>
      <c r="CT162" s="53"/>
      <c r="CU162" s="53"/>
      <c r="CV162" s="53"/>
      <c r="CW162" s="53"/>
      <c r="CX162" s="53"/>
      <c r="CY162" s="53"/>
      <c r="CZ162" s="53"/>
      <c r="DA162" s="53"/>
      <c r="DB162" s="53"/>
      <c r="DC162" s="53"/>
      <c r="DD162" s="53"/>
      <c r="DE162" s="53"/>
      <c r="DF162" s="53"/>
      <c r="DG162" s="53"/>
      <c r="DH162" s="53"/>
      <c r="DI162" s="53"/>
      <c r="DJ162" s="53"/>
      <c r="DK162" s="53"/>
      <c r="DL162" s="53"/>
      <c r="DM162" s="53"/>
      <c r="DN162" s="53"/>
      <c r="DO162" s="53"/>
      <c r="DP162" s="53"/>
      <c r="DQ162" s="53"/>
      <c r="DR162" s="53"/>
      <c r="DS162" s="53"/>
      <c r="DT162" s="53"/>
      <c r="DU162" s="53"/>
      <c r="DV162" s="53"/>
      <c r="DW162" s="53"/>
      <c r="DX162" s="53"/>
      <c r="DY162" s="53"/>
      <c r="DZ162" s="53"/>
      <c r="EA162" s="53"/>
      <c r="EB162" s="53"/>
      <c r="EC162" s="53"/>
      <c r="ED162" s="53"/>
      <c r="EE162" s="53"/>
      <c r="EF162" s="53"/>
      <c r="EG162" s="53"/>
      <c r="EH162" s="53"/>
      <c r="EI162" s="53"/>
      <c r="EJ162" s="53"/>
      <c r="EK162" s="53"/>
      <c r="EL162" s="53"/>
      <c r="EM162" s="53"/>
      <c r="EN162" s="53"/>
      <c r="EO162" s="53"/>
      <c r="EP162" s="53"/>
      <c r="EQ162" s="53"/>
      <c r="ER162" s="53"/>
      <c r="ES162" s="53"/>
      <c r="ET162" s="53"/>
      <c r="EU162" s="53"/>
      <c r="EV162" s="53"/>
      <c r="EW162" s="53"/>
      <c r="EX162" s="53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IV162" s="58" t="b">
        <f aca="false">TRUE()</f>
        <v>1</v>
      </c>
    </row>
    <row r="163" s="31" customFormat="true" ht="24" hidden="true" customHeight="true" outlineLevel="0" collapsed="false">
      <c r="A163" s="25"/>
      <c r="B163" s="57"/>
      <c r="C163" s="57"/>
      <c r="D163" s="57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3"/>
      <c r="BK163" s="53"/>
      <c r="BL163" s="53"/>
      <c r="BM163" s="53"/>
      <c r="BN163" s="53"/>
      <c r="BO163" s="53"/>
      <c r="BP163" s="53"/>
      <c r="BQ163" s="53"/>
      <c r="BR163" s="53"/>
      <c r="BS163" s="53"/>
      <c r="BT163" s="53"/>
      <c r="BU163" s="53"/>
      <c r="BV163" s="53"/>
      <c r="BW163" s="53"/>
      <c r="BX163" s="53"/>
      <c r="BY163" s="53"/>
      <c r="BZ163" s="53"/>
      <c r="CA163" s="53"/>
      <c r="CB163" s="53"/>
      <c r="CC163" s="53"/>
      <c r="CD163" s="53"/>
      <c r="CE163" s="53"/>
      <c r="CF163" s="53"/>
      <c r="CG163" s="53"/>
      <c r="CH163" s="53"/>
      <c r="CI163" s="53"/>
      <c r="CJ163" s="53"/>
      <c r="CK163" s="53"/>
      <c r="CL163" s="53"/>
      <c r="CM163" s="53"/>
      <c r="CN163" s="53"/>
      <c r="CO163" s="53"/>
      <c r="CP163" s="53"/>
      <c r="CQ163" s="53"/>
      <c r="CR163" s="53"/>
      <c r="CS163" s="53"/>
      <c r="CT163" s="53"/>
      <c r="CU163" s="53"/>
      <c r="CV163" s="53"/>
      <c r="CW163" s="53"/>
      <c r="CX163" s="53"/>
      <c r="CY163" s="53"/>
      <c r="CZ163" s="53"/>
      <c r="DA163" s="53"/>
      <c r="DB163" s="53"/>
      <c r="DC163" s="53"/>
      <c r="DD163" s="53"/>
      <c r="DE163" s="53"/>
      <c r="DF163" s="53"/>
      <c r="DG163" s="53"/>
      <c r="DH163" s="53"/>
      <c r="DI163" s="53"/>
      <c r="DJ163" s="53"/>
      <c r="DK163" s="53"/>
      <c r="DL163" s="53"/>
      <c r="DM163" s="53"/>
      <c r="DN163" s="53"/>
      <c r="DO163" s="53"/>
      <c r="DP163" s="53"/>
      <c r="DQ163" s="53"/>
      <c r="DR163" s="53"/>
      <c r="DS163" s="53"/>
      <c r="DT163" s="53"/>
      <c r="DU163" s="53"/>
      <c r="DV163" s="53"/>
      <c r="DW163" s="53"/>
      <c r="DX163" s="53"/>
      <c r="DY163" s="53"/>
      <c r="DZ163" s="53"/>
      <c r="EA163" s="53"/>
      <c r="EB163" s="53"/>
      <c r="EC163" s="53"/>
      <c r="ED163" s="53"/>
      <c r="EE163" s="53"/>
      <c r="EF163" s="53"/>
      <c r="EG163" s="53"/>
      <c r="EH163" s="53"/>
      <c r="EI163" s="53"/>
      <c r="EJ163" s="53"/>
      <c r="EK163" s="53"/>
      <c r="EL163" s="53"/>
      <c r="EM163" s="53"/>
      <c r="EN163" s="53"/>
      <c r="EO163" s="53"/>
      <c r="EP163" s="53"/>
      <c r="EQ163" s="53"/>
      <c r="ER163" s="53"/>
      <c r="ES163" s="53"/>
      <c r="ET163" s="53"/>
      <c r="EU163" s="53"/>
      <c r="EV163" s="53"/>
      <c r="EW163" s="53"/>
      <c r="EX163" s="53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IV163" s="58" t="s">
        <v>12</v>
      </c>
    </row>
    <row r="164" s="31" customFormat="true" ht="24" hidden="true" customHeight="true" outlineLevel="0" collapsed="false">
      <c r="A164" s="25"/>
      <c r="B164" s="57"/>
      <c r="C164" s="57"/>
      <c r="D164" s="57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3"/>
      <c r="BK164" s="53"/>
      <c r="BL164" s="53"/>
      <c r="BM164" s="53"/>
      <c r="BN164" s="53"/>
      <c r="BO164" s="53"/>
      <c r="BP164" s="53"/>
      <c r="BQ164" s="53"/>
      <c r="BR164" s="53"/>
      <c r="BS164" s="53"/>
      <c r="BT164" s="53"/>
      <c r="BU164" s="53"/>
      <c r="BV164" s="53"/>
      <c r="BW164" s="53"/>
      <c r="BX164" s="53"/>
      <c r="BY164" s="53"/>
      <c r="BZ164" s="53"/>
      <c r="CA164" s="53"/>
      <c r="CB164" s="53"/>
      <c r="CC164" s="53"/>
      <c r="CD164" s="53"/>
      <c r="CE164" s="53"/>
      <c r="CF164" s="53"/>
      <c r="CG164" s="53"/>
      <c r="CH164" s="53"/>
      <c r="CI164" s="53"/>
      <c r="CJ164" s="53"/>
      <c r="CK164" s="53"/>
      <c r="CL164" s="53"/>
      <c r="CM164" s="53"/>
      <c r="CN164" s="53"/>
      <c r="CO164" s="53"/>
      <c r="CP164" s="53"/>
      <c r="CQ164" s="53"/>
      <c r="CR164" s="53"/>
      <c r="CS164" s="53"/>
      <c r="CT164" s="53"/>
      <c r="CU164" s="53"/>
      <c r="CV164" s="53"/>
      <c r="CW164" s="53"/>
      <c r="CX164" s="53"/>
      <c r="CY164" s="53"/>
      <c r="CZ164" s="53"/>
      <c r="DA164" s="53"/>
      <c r="DB164" s="53"/>
      <c r="DC164" s="53"/>
      <c r="DD164" s="53"/>
      <c r="DE164" s="53"/>
      <c r="DF164" s="53"/>
      <c r="DG164" s="53"/>
      <c r="DH164" s="53"/>
      <c r="DI164" s="53"/>
      <c r="DJ164" s="53"/>
      <c r="DK164" s="53"/>
      <c r="DL164" s="53"/>
      <c r="DM164" s="53"/>
      <c r="DN164" s="53"/>
      <c r="DO164" s="53"/>
      <c r="DP164" s="53"/>
      <c r="DQ164" s="53"/>
      <c r="DR164" s="53"/>
      <c r="DS164" s="53"/>
      <c r="DT164" s="53"/>
      <c r="DU164" s="53"/>
      <c r="DV164" s="53"/>
      <c r="DW164" s="53"/>
      <c r="DX164" s="53"/>
      <c r="DY164" s="53"/>
      <c r="DZ164" s="53"/>
      <c r="EA164" s="53"/>
      <c r="EB164" s="53"/>
      <c r="EC164" s="53"/>
      <c r="ED164" s="53"/>
      <c r="EE164" s="53"/>
      <c r="EF164" s="53"/>
      <c r="EG164" s="53"/>
      <c r="EH164" s="53"/>
      <c r="EI164" s="53"/>
      <c r="EJ164" s="53"/>
      <c r="EK164" s="53"/>
      <c r="EL164" s="53"/>
      <c r="EM164" s="53"/>
      <c r="EN164" s="53"/>
      <c r="EO164" s="53"/>
      <c r="EP164" s="53"/>
      <c r="EQ164" s="53"/>
      <c r="ER164" s="53"/>
      <c r="ES164" s="53"/>
      <c r="ET164" s="53"/>
      <c r="EU164" s="53"/>
      <c r="EV164" s="53"/>
      <c r="EW164" s="53"/>
      <c r="EX164" s="53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IV164" s="58" t="b">
        <f aca="false">TRUE()</f>
        <v>1</v>
      </c>
    </row>
    <row r="165" s="31" customFormat="true" ht="24" hidden="true" customHeight="true" outlineLevel="0" collapsed="false">
      <c r="A165" s="25"/>
      <c r="B165" s="57"/>
      <c r="C165" s="57"/>
      <c r="D165" s="57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3"/>
      <c r="DW165" s="53"/>
      <c r="DX165" s="53"/>
      <c r="DY165" s="53"/>
      <c r="DZ165" s="53"/>
      <c r="EA165" s="53"/>
      <c r="EB165" s="53"/>
      <c r="EC165" s="53"/>
      <c r="ED165" s="53"/>
      <c r="EE165" s="53"/>
      <c r="EF165" s="53"/>
      <c r="EG165" s="53"/>
      <c r="EH165" s="53"/>
      <c r="EI165" s="53"/>
      <c r="EJ165" s="53"/>
      <c r="EK165" s="53"/>
      <c r="EL165" s="53"/>
      <c r="EM165" s="53"/>
      <c r="EN165" s="53"/>
      <c r="EO165" s="53"/>
      <c r="EP165" s="53"/>
      <c r="EQ165" s="53"/>
      <c r="ER165" s="53"/>
      <c r="ES165" s="53"/>
      <c r="ET165" s="53"/>
      <c r="EU165" s="53"/>
      <c r="EV165" s="53"/>
      <c r="EW165" s="53"/>
      <c r="EX165" s="53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IV165" s="58" t="s">
        <v>13</v>
      </c>
    </row>
    <row r="166" s="31" customFormat="true" ht="24" hidden="true" customHeight="true" outlineLevel="0" collapsed="false">
      <c r="A166" s="25"/>
      <c r="B166" s="57"/>
      <c r="C166" s="57"/>
      <c r="D166" s="57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3"/>
      <c r="BK166" s="53"/>
      <c r="BL166" s="53"/>
      <c r="BM166" s="53"/>
      <c r="BN166" s="53"/>
      <c r="BO166" s="53"/>
      <c r="BP166" s="53"/>
      <c r="BQ166" s="53"/>
      <c r="BR166" s="53"/>
      <c r="BS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  <c r="CM166" s="53"/>
      <c r="CN166" s="53"/>
      <c r="CO166" s="53"/>
      <c r="CP166" s="53"/>
      <c r="CQ166" s="53"/>
      <c r="CR166" s="53"/>
      <c r="CS166" s="53"/>
      <c r="CT166" s="53"/>
      <c r="CU166" s="53"/>
      <c r="CV166" s="53"/>
      <c r="CW166" s="53"/>
      <c r="CX166" s="53"/>
      <c r="CY166" s="53"/>
      <c r="CZ166" s="53"/>
      <c r="DA166" s="53"/>
      <c r="DB166" s="53"/>
      <c r="DC166" s="53"/>
      <c r="DD166" s="53"/>
      <c r="DE166" s="53"/>
      <c r="DF166" s="53"/>
      <c r="DG166" s="53"/>
      <c r="DH166" s="53"/>
      <c r="DI166" s="53"/>
      <c r="DJ166" s="53"/>
      <c r="DK166" s="53"/>
      <c r="DL166" s="53"/>
      <c r="DM166" s="53"/>
      <c r="DN166" s="53"/>
      <c r="DO166" s="53"/>
      <c r="DP166" s="53"/>
      <c r="DQ166" s="53"/>
      <c r="DR166" s="53"/>
      <c r="DS166" s="53"/>
      <c r="DT166" s="53"/>
      <c r="DU166" s="53"/>
      <c r="DV166" s="53"/>
      <c r="DW166" s="53"/>
      <c r="DX166" s="53"/>
      <c r="DY166" s="53"/>
      <c r="DZ166" s="53"/>
      <c r="EA166" s="53"/>
      <c r="EB166" s="53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IV166" s="58" t="s">
        <v>14</v>
      </c>
    </row>
    <row r="167" s="31" customFormat="true" ht="24" hidden="true" customHeight="true" outlineLevel="0" collapsed="false">
      <c r="A167" s="25"/>
      <c r="B167" s="57"/>
      <c r="C167" s="57"/>
      <c r="D167" s="57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3"/>
      <c r="BK167" s="53"/>
      <c r="BL167" s="53"/>
      <c r="BM167" s="53"/>
      <c r="BN167" s="53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/>
      <c r="DO167" s="53"/>
      <c r="DP167" s="53"/>
      <c r="DQ167" s="53"/>
      <c r="DR167" s="53"/>
      <c r="DS167" s="53"/>
      <c r="DT167" s="53"/>
      <c r="DU167" s="53"/>
      <c r="DV167" s="53"/>
      <c r="DW167" s="53"/>
      <c r="DX167" s="53"/>
      <c r="DY167" s="53"/>
      <c r="DZ167" s="53"/>
      <c r="EA167" s="53"/>
      <c r="EB167" s="53"/>
      <c r="EC167" s="53"/>
      <c r="ED167" s="53"/>
      <c r="EE167" s="53"/>
      <c r="EF167" s="53"/>
      <c r="EG167" s="53"/>
      <c r="EH167" s="53"/>
      <c r="EI167" s="53"/>
      <c r="EJ167" s="53"/>
      <c r="EK167" s="53"/>
      <c r="EL167" s="53"/>
      <c r="EM167" s="53"/>
      <c r="EN167" s="53"/>
      <c r="EO167" s="53"/>
      <c r="EP167" s="53"/>
      <c r="EQ167" s="53"/>
      <c r="ER167" s="53"/>
      <c r="ES167" s="53"/>
      <c r="ET167" s="53"/>
      <c r="EU167" s="53"/>
      <c r="EV167" s="53"/>
      <c r="EW167" s="53"/>
      <c r="EX167" s="53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IV167" s="58"/>
    </row>
    <row r="168" s="31" customFormat="true" ht="24" hidden="true" customHeight="true" outlineLevel="0" collapsed="false">
      <c r="A168" s="25"/>
      <c r="B168" s="57"/>
      <c r="C168" s="57"/>
      <c r="D168" s="57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3"/>
      <c r="BK168" s="53"/>
      <c r="BL168" s="53"/>
      <c r="BM168" s="53"/>
      <c r="BN168" s="53"/>
      <c r="BO168" s="53"/>
      <c r="BP168" s="53"/>
      <c r="BQ168" s="53"/>
      <c r="BR168" s="53"/>
      <c r="BS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  <c r="CM168" s="53"/>
      <c r="CN168" s="53"/>
      <c r="CO168" s="53"/>
      <c r="CP168" s="53"/>
      <c r="CQ168" s="53"/>
      <c r="CR168" s="53"/>
      <c r="CS168" s="53"/>
      <c r="CT168" s="53"/>
      <c r="CU168" s="53"/>
      <c r="CV168" s="53"/>
      <c r="CW168" s="53"/>
      <c r="CX168" s="53"/>
      <c r="CY168" s="53"/>
      <c r="CZ168" s="53"/>
      <c r="DA168" s="53"/>
      <c r="DB168" s="53"/>
      <c r="DC168" s="53"/>
      <c r="DD168" s="53"/>
      <c r="DE168" s="53"/>
      <c r="DF168" s="53"/>
      <c r="DG168" s="53"/>
      <c r="DH168" s="53"/>
      <c r="DI168" s="53"/>
      <c r="DJ168" s="53"/>
      <c r="DK168" s="53"/>
      <c r="DL168" s="53"/>
      <c r="DM168" s="53"/>
      <c r="DN168" s="53"/>
      <c r="DO168" s="53"/>
      <c r="DP168" s="53"/>
      <c r="DQ168" s="53"/>
      <c r="DR168" s="53"/>
      <c r="DS168" s="53"/>
      <c r="DT168" s="53"/>
      <c r="DU168" s="53"/>
      <c r="DV168" s="53"/>
      <c r="DW168" s="53"/>
      <c r="DX168" s="53"/>
      <c r="DY168" s="53"/>
      <c r="DZ168" s="53"/>
      <c r="EA168" s="53"/>
      <c r="EB168" s="53"/>
      <c r="EC168" s="53"/>
      <c r="ED168" s="53"/>
      <c r="EE168" s="53"/>
      <c r="EF168" s="53"/>
      <c r="EG168" s="53"/>
      <c r="EH168" s="53"/>
      <c r="EI168" s="53"/>
      <c r="EJ168" s="53"/>
      <c r="EK168" s="53"/>
      <c r="EL168" s="53"/>
      <c r="EM168" s="53"/>
      <c r="EN168" s="53"/>
      <c r="EO168" s="53"/>
      <c r="EP168" s="53"/>
      <c r="EQ168" s="53"/>
      <c r="ER168" s="53"/>
      <c r="ES168" s="53"/>
      <c r="ET168" s="53"/>
      <c r="EU168" s="53"/>
      <c r="EV168" s="53"/>
      <c r="EW168" s="53"/>
      <c r="EX168" s="53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IV168" s="58"/>
    </row>
    <row r="200" s="59" customFormat="true" ht="11.2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30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</row>
    <row r="201" s="59" customFormat="true" ht="11.2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30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</row>
    <row r="202" s="59" customFormat="true" ht="11.2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30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</row>
    <row r="203" s="59" customFormat="true" ht="11.2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30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</row>
    <row r="204" s="59" customFormat="true" ht="11.2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30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</row>
    <row r="205" s="59" customFormat="true" ht="11.2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30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</row>
    <row r="206" s="59" customFormat="true" ht="11.2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30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</row>
    <row r="207" s="59" customFormat="true" ht="11.2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30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</row>
    <row r="208" s="59" customFormat="true" ht="11.2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30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</row>
    <row r="209" s="59" customFormat="true" ht="11.2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30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</row>
    <row r="210" s="59" customFormat="true" ht="11.2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30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</row>
    <row r="211" s="59" customFormat="true" ht="11.2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30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</row>
    <row r="212" s="59" customFormat="true" ht="11.2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30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</row>
    <row r="213" s="59" customFormat="true" ht="11.2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30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</row>
    <row r="214" s="59" customFormat="true" ht="11.2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30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</row>
    <row r="215" s="59" customFormat="true" ht="11.2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30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</row>
    <row r="216" s="59" customFormat="true" ht="11.2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30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</row>
    <row r="217" s="59" customFormat="true" ht="11.2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30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</row>
    <row r="218" s="59" customFormat="true" ht="11.2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30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</row>
    <row r="219" s="59" customFormat="true" ht="11.2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30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</row>
    <row r="220" s="59" customFormat="true" ht="11.2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30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</row>
    <row r="221" s="59" customFormat="true" ht="11.2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30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</row>
    <row r="222" s="59" customFormat="true" ht="11.2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30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</row>
    <row r="223" s="59" customFormat="true" ht="11.2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30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</row>
    <row r="224" s="59" customFormat="true" ht="11.2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30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</row>
    <row r="225" s="59" customFormat="true" ht="11.2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30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</row>
    <row r="226" s="59" customFormat="true" ht="11.2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30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</row>
    <row r="227" s="59" customFormat="true" ht="11.2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30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</row>
    <row r="228" s="59" customFormat="true" ht="11.2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30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</row>
    <row r="229" s="59" customFormat="true" ht="11.2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30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</row>
    <row r="230" s="59" customFormat="true" ht="11.2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30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</row>
    <row r="231" s="59" customFormat="true" ht="11.2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30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</row>
    <row r="232" s="59" customFormat="true" ht="11.2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30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</row>
    <row r="233" s="59" customFormat="true" ht="11.2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30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</row>
    <row r="234" s="59" customFormat="true" ht="11.2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30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</row>
    <row r="235" s="59" customFormat="true" ht="11.2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30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</row>
    <row r="236" s="59" customFormat="true" ht="11.2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30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</row>
    <row r="237" s="59" customFormat="true" ht="11.2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30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</row>
    <row r="238" s="59" customFormat="true" ht="11.2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30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</row>
    <row r="239" s="59" customFormat="true" ht="11.2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30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</row>
    <row r="240" s="59" customFormat="true" ht="11.2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30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</row>
    <row r="241" s="59" customFormat="true" ht="11.2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30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</row>
    <row r="242" s="59" customFormat="true" ht="11.2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30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</row>
    <row r="243" s="59" customFormat="true" ht="11.2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30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</row>
    <row r="244" s="59" customFormat="true" ht="11.2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30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</row>
    <row r="245" s="59" customFormat="true" ht="11.2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30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</row>
    <row r="246" s="59" customFormat="true" ht="11.2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30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</row>
    <row r="247" s="59" customFormat="true" ht="11.2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30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</row>
    <row r="248" s="59" customFormat="true" ht="11.2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30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</row>
    <row r="249" s="59" customFormat="true" ht="11.2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30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</row>
    <row r="250" s="59" customFormat="true" ht="11.2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30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</row>
    <row r="251" s="59" customFormat="true" ht="11.2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30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</row>
    <row r="252" s="59" customFormat="true" ht="11.2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30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</row>
    <row r="253" s="59" customFormat="true" ht="11.2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30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</row>
  </sheetData>
  <mergeCells count="5319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39:D39"/>
    <mergeCell ref="E39:W39"/>
    <mergeCell ref="B40:D40"/>
    <mergeCell ref="E40:W40"/>
    <mergeCell ref="B41:D41"/>
    <mergeCell ref="E41:W41"/>
    <mergeCell ref="B42:D42"/>
    <mergeCell ref="E42:W42"/>
    <mergeCell ref="B43:D43"/>
    <mergeCell ref="E43:W43"/>
    <mergeCell ref="B44:D44"/>
    <mergeCell ref="E44:W44"/>
    <mergeCell ref="B45:D45"/>
    <mergeCell ref="E45:W45"/>
    <mergeCell ref="B46:D46"/>
    <mergeCell ref="E46:W46"/>
    <mergeCell ref="B47:D47"/>
    <mergeCell ref="E47:W47"/>
    <mergeCell ref="B48:D48"/>
    <mergeCell ref="E48:W48"/>
    <mergeCell ref="B49:D49"/>
    <mergeCell ref="E49:W49"/>
    <mergeCell ref="B50:D50"/>
    <mergeCell ref="E50:W50"/>
    <mergeCell ref="B51:D51"/>
    <mergeCell ref="E51:W51"/>
    <mergeCell ref="B52:D52"/>
    <mergeCell ref="E52:W52"/>
    <mergeCell ref="B53:D53"/>
    <mergeCell ref="E53:W53"/>
    <mergeCell ref="B54:D54"/>
    <mergeCell ref="E54:W54"/>
    <mergeCell ref="B55:D55"/>
    <mergeCell ref="E55:W55"/>
    <mergeCell ref="B56:D56"/>
    <mergeCell ref="E56:W56"/>
    <mergeCell ref="B57:D57"/>
    <mergeCell ref="E57:W57"/>
    <mergeCell ref="B58:D58"/>
    <mergeCell ref="E58:W58"/>
    <mergeCell ref="B60:C60"/>
    <mergeCell ref="B61:W61"/>
    <mergeCell ref="B62:W62"/>
    <mergeCell ref="B64:C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V76:BX76"/>
    <mergeCell ref="BY76:CA76"/>
    <mergeCell ref="CB76:CD76"/>
    <mergeCell ref="CE76:CG76"/>
    <mergeCell ref="CH76:CJ76"/>
    <mergeCell ref="CK76:CM76"/>
    <mergeCell ref="CN76:CP76"/>
    <mergeCell ref="CQ76:CS76"/>
    <mergeCell ref="CT76:CV76"/>
    <mergeCell ref="CW76:CY76"/>
    <mergeCell ref="CZ76:DB76"/>
    <mergeCell ref="DC76:DE76"/>
    <mergeCell ref="DF76:DH76"/>
    <mergeCell ref="DI76:DK76"/>
    <mergeCell ref="DL76:DN76"/>
    <mergeCell ref="DO76:DQ76"/>
    <mergeCell ref="DR76:DT76"/>
    <mergeCell ref="DU76:DW76"/>
    <mergeCell ref="DX76:DZ76"/>
    <mergeCell ref="EA76:EC76"/>
    <mergeCell ref="ED76:EF76"/>
    <mergeCell ref="EG76:EI76"/>
    <mergeCell ref="EJ76:EL76"/>
    <mergeCell ref="EM76:EO76"/>
    <mergeCell ref="EP76:ER76"/>
    <mergeCell ref="ES76:EU76"/>
    <mergeCell ref="EV76:EX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V77:BX77"/>
    <mergeCell ref="BY77:CA77"/>
    <mergeCell ref="CB77:CD77"/>
    <mergeCell ref="CE77:CG77"/>
    <mergeCell ref="CH77:CJ77"/>
    <mergeCell ref="CK77:CM77"/>
    <mergeCell ref="CN77:CP77"/>
    <mergeCell ref="CQ77:CS77"/>
    <mergeCell ref="CT77:CV77"/>
    <mergeCell ref="CW77:CY77"/>
    <mergeCell ref="CZ77:DB77"/>
    <mergeCell ref="DC77:DE77"/>
    <mergeCell ref="DF77:DH77"/>
    <mergeCell ref="DI77:DK77"/>
    <mergeCell ref="DL77:DN77"/>
    <mergeCell ref="DO77:DQ77"/>
    <mergeCell ref="DR77:DT77"/>
    <mergeCell ref="DU77:DW77"/>
    <mergeCell ref="DX77:DZ77"/>
    <mergeCell ref="EA77:EC77"/>
    <mergeCell ref="ED77:EF77"/>
    <mergeCell ref="EG77:EI77"/>
    <mergeCell ref="EJ77:EL77"/>
    <mergeCell ref="EM77:EO77"/>
    <mergeCell ref="EP77:ER77"/>
    <mergeCell ref="ES77:EU77"/>
    <mergeCell ref="EV77:EX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CQ78:CS78"/>
    <mergeCell ref="CT78:CV78"/>
    <mergeCell ref="CW78:CY78"/>
    <mergeCell ref="CZ78:DB78"/>
    <mergeCell ref="DC78:DE78"/>
    <mergeCell ref="DF78:DH78"/>
    <mergeCell ref="DI78:DK78"/>
    <mergeCell ref="DL78:DN78"/>
    <mergeCell ref="DO78:DQ78"/>
    <mergeCell ref="DR78:DT78"/>
    <mergeCell ref="DU78:DW78"/>
    <mergeCell ref="DX78:DZ78"/>
    <mergeCell ref="EA78:EC78"/>
    <mergeCell ref="ED78:EF78"/>
    <mergeCell ref="EG78:EI78"/>
    <mergeCell ref="EJ78:EL78"/>
    <mergeCell ref="EM78:EO78"/>
    <mergeCell ref="EP78:ER78"/>
    <mergeCell ref="ES78:EU78"/>
    <mergeCell ref="EV78:EX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CQ79:CS79"/>
    <mergeCell ref="CT79:CV79"/>
    <mergeCell ref="CW79:CY79"/>
    <mergeCell ref="CZ79:DB79"/>
    <mergeCell ref="DC79:DE79"/>
    <mergeCell ref="DF79:DH79"/>
    <mergeCell ref="DI79:DK79"/>
    <mergeCell ref="DL79:DN79"/>
    <mergeCell ref="DO79:DQ79"/>
    <mergeCell ref="DR79:DT79"/>
    <mergeCell ref="DU79:DW79"/>
    <mergeCell ref="DX79:DZ79"/>
    <mergeCell ref="EA79:EC79"/>
    <mergeCell ref="ED79:EF79"/>
    <mergeCell ref="EG79:EI79"/>
    <mergeCell ref="EJ79:EL79"/>
    <mergeCell ref="EM79:EO79"/>
    <mergeCell ref="EP79:ER79"/>
    <mergeCell ref="ES79:EU79"/>
    <mergeCell ref="EV79:EX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CQ80:CS80"/>
    <mergeCell ref="CT80:CV80"/>
    <mergeCell ref="CW80:CY80"/>
    <mergeCell ref="CZ80:DB80"/>
    <mergeCell ref="DC80:DE80"/>
    <mergeCell ref="DF80:DH80"/>
    <mergeCell ref="DI80:DK80"/>
    <mergeCell ref="DL80:DN80"/>
    <mergeCell ref="DO80:DQ80"/>
    <mergeCell ref="DR80:DT80"/>
    <mergeCell ref="DU80:DW80"/>
    <mergeCell ref="DX80:DZ80"/>
    <mergeCell ref="EA80:EC80"/>
    <mergeCell ref="ED80:EF80"/>
    <mergeCell ref="EG80:EI80"/>
    <mergeCell ref="EJ80:EL80"/>
    <mergeCell ref="EM80:EO80"/>
    <mergeCell ref="EP80:ER80"/>
    <mergeCell ref="ES80:EU80"/>
    <mergeCell ref="EV80:EX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CQ81:CS81"/>
    <mergeCell ref="CT81:CV81"/>
    <mergeCell ref="CW81:CY81"/>
    <mergeCell ref="CZ81:DB81"/>
    <mergeCell ref="DC81:DE81"/>
    <mergeCell ref="DF81:DH81"/>
    <mergeCell ref="DI81:DK81"/>
    <mergeCell ref="DL81:DN81"/>
    <mergeCell ref="DO81:DQ81"/>
    <mergeCell ref="DR81:DT81"/>
    <mergeCell ref="DU81:DW81"/>
    <mergeCell ref="DX81:DZ81"/>
    <mergeCell ref="EA81:EC81"/>
    <mergeCell ref="ED81:EF81"/>
    <mergeCell ref="EG81:EI81"/>
    <mergeCell ref="EJ81:EL81"/>
    <mergeCell ref="EM81:EO81"/>
    <mergeCell ref="EP81:ER81"/>
    <mergeCell ref="ES81:EU81"/>
    <mergeCell ref="EV81:EX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CQ82:CS82"/>
    <mergeCell ref="CT82:CV82"/>
    <mergeCell ref="CW82:CY82"/>
    <mergeCell ref="CZ82:DB82"/>
    <mergeCell ref="DC82:DE82"/>
    <mergeCell ref="DF82:DH82"/>
    <mergeCell ref="DI82:DK82"/>
    <mergeCell ref="DL82:DN82"/>
    <mergeCell ref="DO82:DQ82"/>
    <mergeCell ref="DR82:DT82"/>
    <mergeCell ref="DU82:DW82"/>
    <mergeCell ref="DX82:DZ82"/>
    <mergeCell ref="EA82:EC82"/>
    <mergeCell ref="ED82:EF82"/>
    <mergeCell ref="EG82:EI82"/>
    <mergeCell ref="EJ82:EL82"/>
    <mergeCell ref="EM82:EO82"/>
    <mergeCell ref="EP82:ER82"/>
    <mergeCell ref="ES82:EU82"/>
    <mergeCell ref="EV82:EX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CQ83:CS83"/>
    <mergeCell ref="CT83:CV83"/>
    <mergeCell ref="CW83:CY83"/>
    <mergeCell ref="CZ83:DB83"/>
    <mergeCell ref="DC83:DE83"/>
    <mergeCell ref="DF83:DH83"/>
    <mergeCell ref="DI83:DK83"/>
    <mergeCell ref="DL83:DN83"/>
    <mergeCell ref="DO83:DQ83"/>
    <mergeCell ref="DR83:DT83"/>
    <mergeCell ref="DU83:DW83"/>
    <mergeCell ref="DX83:DZ83"/>
    <mergeCell ref="EA83:EC83"/>
    <mergeCell ref="ED83:EF83"/>
    <mergeCell ref="EG83:EI83"/>
    <mergeCell ref="EJ83:EL83"/>
    <mergeCell ref="EM83:EO83"/>
    <mergeCell ref="EP83:ER83"/>
    <mergeCell ref="ES83:EU83"/>
    <mergeCell ref="EV83:EX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CQ84:CS84"/>
    <mergeCell ref="CT84:CV84"/>
    <mergeCell ref="CW84:CY84"/>
    <mergeCell ref="CZ84:DB84"/>
    <mergeCell ref="DC84:DE84"/>
    <mergeCell ref="DF84:DH84"/>
    <mergeCell ref="DI84:DK84"/>
    <mergeCell ref="DL84:DN84"/>
    <mergeCell ref="DO84:DQ84"/>
    <mergeCell ref="DR84:DT84"/>
    <mergeCell ref="DU84:DW84"/>
    <mergeCell ref="DX84:DZ84"/>
    <mergeCell ref="EA84:EC84"/>
    <mergeCell ref="ED84:EF84"/>
    <mergeCell ref="EG84:EI84"/>
    <mergeCell ref="EJ84:EL84"/>
    <mergeCell ref="EM84:EO84"/>
    <mergeCell ref="EP84:ER84"/>
    <mergeCell ref="ES84:EU84"/>
    <mergeCell ref="EV84:EX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CQ85:CS85"/>
    <mergeCell ref="CT85:CV85"/>
    <mergeCell ref="CW85:CY85"/>
    <mergeCell ref="CZ85:DB85"/>
    <mergeCell ref="DC85:DE85"/>
    <mergeCell ref="DF85:DH85"/>
    <mergeCell ref="DI85:DK85"/>
    <mergeCell ref="DL85:DN85"/>
    <mergeCell ref="DO85:DQ85"/>
    <mergeCell ref="DR85:DT85"/>
    <mergeCell ref="DU85:DW85"/>
    <mergeCell ref="DX85:DZ85"/>
    <mergeCell ref="EA85:EC85"/>
    <mergeCell ref="ED85:EF85"/>
    <mergeCell ref="EG85:EI85"/>
    <mergeCell ref="EJ85:EL85"/>
    <mergeCell ref="EM85:EO85"/>
    <mergeCell ref="EP85:ER85"/>
    <mergeCell ref="ES85:EU85"/>
    <mergeCell ref="EV85:EX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CQ86:CS86"/>
    <mergeCell ref="CT86:CV86"/>
    <mergeCell ref="CW86:CY86"/>
    <mergeCell ref="CZ86:DB86"/>
    <mergeCell ref="DC86:DE86"/>
    <mergeCell ref="DF86:DH86"/>
    <mergeCell ref="DI86:DK86"/>
    <mergeCell ref="DL86:DN86"/>
    <mergeCell ref="DO86:DQ86"/>
    <mergeCell ref="DR86:DT86"/>
    <mergeCell ref="DU86:DW86"/>
    <mergeCell ref="DX86:DZ86"/>
    <mergeCell ref="EA86:EC86"/>
    <mergeCell ref="ED86:EF86"/>
    <mergeCell ref="EG86:EI86"/>
    <mergeCell ref="EJ86:EL86"/>
    <mergeCell ref="EM86:EO86"/>
    <mergeCell ref="EP86:ER86"/>
    <mergeCell ref="ES86:EU86"/>
    <mergeCell ref="EV86:EX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CQ87:CS87"/>
    <mergeCell ref="CT87:CV87"/>
    <mergeCell ref="CW87:CY87"/>
    <mergeCell ref="CZ87:DB87"/>
    <mergeCell ref="DC87:DE87"/>
    <mergeCell ref="DF87:DH87"/>
    <mergeCell ref="DI87:DK87"/>
    <mergeCell ref="DL87:DN87"/>
    <mergeCell ref="DO87:DQ87"/>
    <mergeCell ref="DR87:DT87"/>
    <mergeCell ref="DU87:DW87"/>
    <mergeCell ref="DX87:DZ87"/>
    <mergeCell ref="EA87:EC87"/>
    <mergeCell ref="ED87:EF87"/>
    <mergeCell ref="EG87:EI87"/>
    <mergeCell ref="EJ87:EL87"/>
    <mergeCell ref="EM87:EO87"/>
    <mergeCell ref="EP87:ER87"/>
    <mergeCell ref="ES87:EU87"/>
    <mergeCell ref="EV87:EX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CQ88:CS88"/>
    <mergeCell ref="CT88:CV88"/>
    <mergeCell ref="CW88:CY88"/>
    <mergeCell ref="CZ88:DB88"/>
    <mergeCell ref="DC88:DE88"/>
    <mergeCell ref="DF88:DH88"/>
    <mergeCell ref="DI88:DK88"/>
    <mergeCell ref="DL88:DN88"/>
    <mergeCell ref="DO88:DQ88"/>
    <mergeCell ref="DR88:DT88"/>
    <mergeCell ref="DU88:DW88"/>
    <mergeCell ref="DX88:DZ88"/>
    <mergeCell ref="EA88:EC88"/>
    <mergeCell ref="ED88:EF88"/>
    <mergeCell ref="EG88:EI88"/>
    <mergeCell ref="EJ88:EL88"/>
    <mergeCell ref="EM88:EO88"/>
    <mergeCell ref="EP88:ER88"/>
    <mergeCell ref="ES88:EU88"/>
    <mergeCell ref="EV88:EX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CQ89:CS89"/>
    <mergeCell ref="CT89:CV89"/>
    <mergeCell ref="CW89:CY89"/>
    <mergeCell ref="CZ89:DB89"/>
    <mergeCell ref="DC89:DE89"/>
    <mergeCell ref="DF89:DH89"/>
    <mergeCell ref="DI89:DK89"/>
    <mergeCell ref="DL89:DN89"/>
    <mergeCell ref="DO89:DQ89"/>
    <mergeCell ref="DR89:DT89"/>
    <mergeCell ref="DU89:DW89"/>
    <mergeCell ref="DX89:DZ89"/>
    <mergeCell ref="EA89:EC89"/>
    <mergeCell ref="ED89:EF89"/>
    <mergeCell ref="EG89:EI89"/>
    <mergeCell ref="EJ89:EL89"/>
    <mergeCell ref="EM89:EO89"/>
    <mergeCell ref="EP89:ER89"/>
    <mergeCell ref="ES89:EU89"/>
    <mergeCell ref="EV89:EX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CQ90:CS90"/>
    <mergeCell ref="CT90:CV90"/>
    <mergeCell ref="CW90:CY90"/>
    <mergeCell ref="CZ90:DB90"/>
    <mergeCell ref="DC90:DE90"/>
    <mergeCell ref="DF90:DH90"/>
    <mergeCell ref="DI90:DK90"/>
    <mergeCell ref="DL90:DN90"/>
    <mergeCell ref="DO90:DQ90"/>
    <mergeCell ref="DR90:DT90"/>
    <mergeCell ref="DU90:DW90"/>
    <mergeCell ref="DX90:DZ90"/>
    <mergeCell ref="EA90:EC90"/>
    <mergeCell ref="ED90:EF90"/>
    <mergeCell ref="EG90:EI90"/>
    <mergeCell ref="EJ90:EL90"/>
    <mergeCell ref="EM90:EO90"/>
    <mergeCell ref="EP90:ER90"/>
    <mergeCell ref="ES90:EU90"/>
    <mergeCell ref="EV90:EX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CQ91:CS91"/>
    <mergeCell ref="CT91:CV91"/>
    <mergeCell ref="CW91:CY91"/>
    <mergeCell ref="CZ91:DB91"/>
    <mergeCell ref="DC91:DE91"/>
    <mergeCell ref="DF91:DH91"/>
    <mergeCell ref="DI91:DK91"/>
    <mergeCell ref="DL91:DN91"/>
    <mergeCell ref="DO91:DQ91"/>
    <mergeCell ref="DR91:DT91"/>
    <mergeCell ref="DU91:DW91"/>
    <mergeCell ref="DX91:DZ91"/>
    <mergeCell ref="EA91:EC91"/>
    <mergeCell ref="ED91:EF91"/>
    <mergeCell ref="EG91:EI91"/>
    <mergeCell ref="EJ91:EL91"/>
    <mergeCell ref="EM91:EO91"/>
    <mergeCell ref="EP91:ER91"/>
    <mergeCell ref="ES91:EU91"/>
    <mergeCell ref="EV91:EX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CQ92:CS92"/>
    <mergeCell ref="CT92:CV92"/>
    <mergeCell ref="CW92:CY92"/>
    <mergeCell ref="CZ92:DB92"/>
    <mergeCell ref="DC92:DE92"/>
    <mergeCell ref="DF92:DH92"/>
    <mergeCell ref="DI92:DK92"/>
    <mergeCell ref="DL92:DN92"/>
    <mergeCell ref="DO92:DQ92"/>
    <mergeCell ref="DR92:DT92"/>
    <mergeCell ref="DU92:DW92"/>
    <mergeCell ref="DX92:DZ92"/>
    <mergeCell ref="EA92:EC92"/>
    <mergeCell ref="ED92:EF92"/>
    <mergeCell ref="EG92:EI92"/>
    <mergeCell ref="EJ92:EL92"/>
    <mergeCell ref="EM92:EO92"/>
    <mergeCell ref="EP92:ER92"/>
    <mergeCell ref="ES92:EU92"/>
    <mergeCell ref="EV92:EX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CQ93:CS93"/>
    <mergeCell ref="CT93:CV93"/>
    <mergeCell ref="CW93:CY93"/>
    <mergeCell ref="CZ93:DB93"/>
    <mergeCell ref="DC93:DE93"/>
    <mergeCell ref="DF93:DH93"/>
    <mergeCell ref="DI93:DK93"/>
    <mergeCell ref="DL93:DN93"/>
    <mergeCell ref="DO93:DQ93"/>
    <mergeCell ref="DR93:DT93"/>
    <mergeCell ref="DU93:DW93"/>
    <mergeCell ref="DX93:DZ93"/>
    <mergeCell ref="EA93:EC93"/>
    <mergeCell ref="ED93:EF93"/>
    <mergeCell ref="EG93:EI93"/>
    <mergeCell ref="EJ93:EL93"/>
    <mergeCell ref="EM93:EO93"/>
    <mergeCell ref="EP93:ER93"/>
    <mergeCell ref="ES93:EU93"/>
    <mergeCell ref="EV93:EX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CQ94:CS94"/>
    <mergeCell ref="CT94:CV94"/>
    <mergeCell ref="CW94:CY94"/>
    <mergeCell ref="CZ94:DB94"/>
    <mergeCell ref="DC94:DE94"/>
    <mergeCell ref="DF94:DH94"/>
    <mergeCell ref="DI94:DK94"/>
    <mergeCell ref="DL94:DN94"/>
    <mergeCell ref="DO94:DQ94"/>
    <mergeCell ref="DR94:DT94"/>
    <mergeCell ref="DU94:DW94"/>
    <mergeCell ref="DX94:DZ94"/>
    <mergeCell ref="EA94:EC94"/>
    <mergeCell ref="ED94:EF94"/>
    <mergeCell ref="EG94:EI94"/>
    <mergeCell ref="EJ94:EL94"/>
    <mergeCell ref="EM94:EO94"/>
    <mergeCell ref="EP94:ER94"/>
    <mergeCell ref="ES94:EU94"/>
    <mergeCell ref="EV94:EX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CQ95:CS95"/>
    <mergeCell ref="CT95:CV95"/>
    <mergeCell ref="CW95:CY95"/>
    <mergeCell ref="CZ95:DB95"/>
    <mergeCell ref="DC95:DE95"/>
    <mergeCell ref="DF95:DH95"/>
    <mergeCell ref="DI95:DK95"/>
    <mergeCell ref="DL95:DN95"/>
    <mergeCell ref="DO95:DQ95"/>
    <mergeCell ref="DR95:DT95"/>
    <mergeCell ref="DU95:DW95"/>
    <mergeCell ref="DX95:DZ95"/>
    <mergeCell ref="EA95:EC95"/>
    <mergeCell ref="ED95:EF95"/>
    <mergeCell ref="EG95:EI95"/>
    <mergeCell ref="EJ95:EL95"/>
    <mergeCell ref="EM95:EO95"/>
    <mergeCell ref="EP95:ER95"/>
    <mergeCell ref="ES95:EU95"/>
    <mergeCell ref="EV95:EX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CQ96:CS96"/>
    <mergeCell ref="CT96:CV96"/>
    <mergeCell ref="CW96:CY96"/>
    <mergeCell ref="CZ96:DB96"/>
    <mergeCell ref="DC96:DE96"/>
    <mergeCell ref="DF96:DH96"/>
    <mergeCell ref="DI96:DK96"/>
    <mergeCell ref="DL96:DN96"/>
    <mergeCell ref="DO96:DQ96"/>
    <mergeCell ref="DR96:DT96"/>
    <mergeCell ref="DU96:DW96"/>
    <mergeCell ref="DX96:DZ96"/>
    <mergeCell ref="EA96:EC96"/>
    <mergeCell ref="ED96:EF96"/>
    <mergeCell ref="EG96:EI96"/>
    <mergeCell ref="EJ96:EL96"/>
    <mergeCell ref="EM96:EO96"/>
    <mergeCell ref="EP96:ER96"/>
    <mergeCell ref="ES96:EU96"/>
    <mergeCell ref="EV96:EX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CQ97:CS97"/>
    <mergeCell ref="CT97:CV97"/>
    <mergeCell ref="CW97:CY97"/>
    <mergeCell ref="CZ97:DB97"/>
    <mergeCell ref="DC97:DE97"/>
    <mergeCell ref="DF97:DH97"/>
    <mergeCell ref="DI97:DK97"/>
    <mergeCell ref="DL97:DN97"/>
    <mergeCell ref="DO97:DQ97"/>
    <mergeCell ref="DR97:DT97"/>
    <mergeCell ref="DU97:DW97"/>
    <mergeCell ref="DX97:DZ97"/>
    <mergeCell ref="EA97:EC97"/>
    <mergeCell ref="ED97:EF97"/>
    <mergeCell ref="EG97:EI97"/>
    <mergeCell ref="EJ97:EL97"/>
    <mergeCell ref="EM97:EO97"/>
    <mergeCell ref="EP97:ER97"/>
    <mergeCell ref="ES97:EU97"/>
    <mergeCell ref="EV97:EX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CQ98:CS98"/>
    <mergeCell ref="CT98:CV98"/>
    <mergeCell ref="CW98:CY98"/>
    <mergeCell ref="CZ98:DB98"/>
    <mergeCell ref="DC98:DE98"/>
    <mergeCell ref="DF98:DH98"/>
    <mergeCell ref="DI98:DK98"/>
    <mergeCell ref="DL98:DN98"/>
    <mergeCell ref="DO98:DQ98"/>
    <mergeCell ref="DR98:DT98"/>
    <mergeCell ref="DU98:DW98"/>
    <mergeCell ref="DX98:DZ98"/>
    <mergeCell ref="EA98:EC98"/>
    <mergeCell ref="ED98:EF98"/>
    <mergeCell ref="EG98:EI98"/>
    <mergeCell ref="EJ98:EL98"/>
    <mergeCell ref="EM98:EO98"/>
    <mergeCell ref="EP98:ER98"/>
    <mergeCell ref="ES98:EU98"/>
    <mergeCell ref="EV98:EX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CQ99:CS99"/>
    <mergeCell ref="CT99:CV99"/>
    <mergeCell ref="CW99:CY99"/>
    <mergeCell ref="CZ99:DB99"/>
    <mergeCell ref="DC99:DE99"/>
    <mergeCell ref="DF99:DH99"/>
    <mergeCell ref="DI99:DK99"/>
    <mergeCell ref="DL99:DN99"/>
    <mergeCell ref="DO99:DQ99"/>
    <mergeCell ref="DR99:DT99"/>
    <mergeCell ref="DU99:DW99"/>
    <mergeCell ref="DX99:DZ99"/>
    <mergeCell ref="EA99:EC99"/>
    <mergeCell ref="ED99:EF99"/>
    <mergeCell ref="EG99:EI99"/>
    <mergeCell ref="EJ99:EL99"/>
    <mergeCell ref="EM99:EO99"/>
    <mergeCell ref="EP99:ER99"/>
    <mergeCell ref="ES99:EU99"/>
    <mergeCell ref="EV99:EX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CQ100:CS100"/>
    <mergeCell ref="CT100:CV100"/>
    <mergeCell ref="CW100:CY100"/>
    <mergeCell ref="CZ100:DB100"/>
    <mergeCell ref="DC100:DE100"/>
    <mergeCell ref="DF100:DH100"/>
    <mergeCell ref="DI100:DK100"/>
    <mergeCell ref="DL100:DN100"/>
    <mergeCell ref="DO100:DQ100"/>
    <mergeCell ref="DR100:DT100"/>
    <mergeCell ref="DU100:DW100"/>
    <mergeCell ref="DX100:DZ100"/>
    <mergeCell ref="EA100:EC100"/>
    <mergeCell ref="ED100:EF100"/>
    <mergeCell ref="EG100:EI100"/>
    <mergeCell ref="EJ100:EL100"/>
    <mergeCell ref="EM100:EO100"/>
    <mergeCell ref="EP100:ER100"/>
    <mergeCell ref="ES100:EU100"/>
    <mergeCell ref="EV100:EX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CQ101:CS101"/>
    <mergeCell ref="CT101:CV101"/>
    <mergeCell ref="CW101:CY101"/>
    <mergeCell ref="CZ101:DB101"/>
    <mergeCell ref="DC101:DE101"/>
    <mergeCell ref="DF101:DH101"/>
    <mergeCell ref="DI101:DK101"/>
    <mergeCell ref="DL101:DN101"/>
    <mergeCell ref="DO101:DQ101"/>
    <mergeCell ref="DR101:DT101"/>
    <mergeCell ref="DU101:DW101"/>
    <mergeCell ref="DX101:DZ101"/>
    <mergeCell ref="EA101:EC101"/>
    <mergeCell ref="ED101:EF101"/>
    <mergeCell ref="EG101:EI101"/>
    <mergeCell ref="EJ101:EL101"/>
    <mergeCell ref="EM101:EO101"/>
    <mergeCell ref="EP101:ER101"/>
    <mergeCell ref="ES101:EU101"/>
    <mergeCell ref="EV101:EX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CQ102:CS102"/>
    <mergeCell ref="CT102:CV102"/>
    <mergeCell ref="CW102:CY102"/>
    <mergeCell ref="CZ102:DB102"/>
    <mergeCell ref="DC102:DE102"/>
    <mergeCell ref="DF102:DH102"/>
    <mergeCell ref="DI102:DK102"/>
    <mergeCell ref="DL102:DN102"/>
    <mergeCell ref="DO102:DQ102"/>
    <mergeCell ref="DR102:DT102"/>
    <mergeCell ref="DU102:DW102"/>
    <mergeCell ref="DX102:DZ102"/>
    <mergeCell ref="EA102:EC102"/>
    <mergeCell ref="ED102:EF102"/>
    <mergeCell ref="EG102:EI102"/>
    <mergeCell ref="EJ102:EL102"/>
    <mergeCell ref="EM102:EO102"/>
    <mergeCell ref="EP102:ER102"/>
    <mergeCell ref="ES102:EU102"/>
    <mergeCell ref="EV102:EX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CQ103:CS103"/>
    <mergeCell ref="CT103:CV103"/>
    <mergeCell ref="CW103:CY103"/>
    <mergeCell ref="CZ103:DB103"/>
    <mergeCell ref="DC103:DE103"/>
    <mergeCell ref="DF103:DH103"/>
    <mergeCell ref="DI103:DK103"/>
    <mergeCell ref="DL103:DN103"/>
    <mergeCell ref="DO103:DQ103"/>
    <mergeCell ref="DR103:DT103"/>
    <mergeCell ref="DU103:DW103"/>
    <mergeCell ref="DX103:DZ103"/>
    <mergeCell ref="EA103:EC103"/>
    <mergeCell ref="ED103:EF103"/>
    <mergeCell ref="EG103:EI103"/>
    <mergeCell ref="EJ103:EL103"/>
    <mergeCell ref="EM103:EO103"/>
    <mergeCell ref="EP103:ER103"/>
    <mergeCell ref="ES103:EU103"/>
    <mergeCell ref="EV103:EX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CQ104:CS104"/>
    <mergeCell ref="CT104:CV104"/>
    <mergeCell ref="CW104:CY104"/>
    <mergeCell ref="CZ104:DB104"/>
    <mergeCell ref="DC104:DE104"/>
    <mergeCell ref="DF104:DH104"/>
    <mergeCell ref="DI104:DK104"/>
    <mergeCell ref="DL104:DN104"/>
    <mergeCell ref="DO104:DQ104"/>
    <mergeCell ref="DR104:DT104"/>
    <mergeCell ref="DU104:DW104"/>
    <mergeCell ref="DX104:DZ104"/>
    <mergeCell ref="EA104:EC104"/>
    <mergeCell ref="ED104:EF104"/>
    <mergeCell ref="EG104:EI104"/>
    <mergeCell ref="EJ104:EL104"/>
    <mergeCell ref="EM104:EO104"/>
    <mergeCell ref="EP104:ER104"/>
    <mergeCell ref="ES104:EU104"/>
    <mergeCell ref="EV104:EX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CQ105:CS105"/>
    <mergeCell ref="CT105:CV105"/>
    <mergeCell ref="CW105:CY105"/>
    <mergeCell ref="CZ105:DB105"/>
    <mergeCell ref="DC105:DE105"/>
    <mergeCell ref="DF105:DH105"/>
    <mergeCell ref="DI105:DK105"/>
    <mergeCell ref="DL105:DN105"/>
    <mergeCell ref="DO105:DQ105"/>
    <mergeCell ref="DR105:DT105"/>
    <mergeCell ref="DU105:DW105"/>
    <mergeCell ref="DX105:DZ105"/>
    <mergeCell ref="EA105:EC105"/>
    <mergeCell ref="ED105:EF105"/>
    <mergeCell ref="EG105:EI105"/>
    <mergeCell ref="EJ105:EL105"/>
    <mergeCell ref="EM105:EO105"/>
    <mergeCell ref="EP105:ER105"/>
    <mergeCell ref="ES105:EU105"/>
    <mergeCell ref="EV105:EX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CQ106:CS106"/>
    <mergeCell ref="CT106:CV106"/>
    <mergeCell ref="CW106:CY106"/>
    <mergeCell ref="CZ106:DB106"/>
    <mergeCell ref="DC106:DE106"/>
    <mergeCell ref="DF106:DH106"/>
    <mergeCell ref="DI106:DK106"/>
    <mergeCell ref="DL106:DN106"/>
    <mergeCell ref="DO106:DQ106"/>
    <mergeCell ref="DR106:DT106"/>
    <mergeCell ref="DU106:DW106"/>
    <mergeCell ref="DX106:DZ106"/>
    <mergeCell ref="EA106:EC106"/>
    <mergeCell ref="ED106:EF106"/>
    <mergeCell ref="EG106:EI106"/>
    <mergeCell ref="EJ106:EL106"/>
    <mergeCell ref="EM106:EO106"/>
    <mergeCell ref="EP106:ER106"/>
    <mergeCell ref="ES106:EU106"/>
    <mergeCell ref="EV106:EX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CQ107:CS107"/>
    <mergeCell ref="CT107:CV107"/>
    <mergeCell ref="CW107:CY107"/>
    <mergeCell ref="CZ107:DB107"/>
    <mergeCell ref="DC107:DE107"/>
    <mergeCell ref="DF107:DH107"/>
    <mergeCell ref="DI107:DK107"/>
    <mergeCell ref="DL107:DN107"/>
    <mergeCell ref="DO107:DQ107"/>
    <mergeCell ref="DR107:DT107"/>
    <mergeCell ref="DU107:DW107"/>
    <mergeCell ref="DX107:DZ107"/>
    <mergeCell ref="EA107:EC107"/>
    <mergeCell ref="ED107:EF107"/>
    <mergeCell ref="EG107:EI107"/>
    <mergeCell ref="EJ107:EL107"/>
    <mergeCell ref="EM107:EO107"/>
    <mergeCell ref="EP107:ER107"/>
    <mergeCell ref="ES107:EU107"/>
    <mergeCell ref="EV107:EX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  <mergeCell ref="CQ108:CS108"/>
    <mergeCell ref="CT108:CV108"/>
    <mergeCell ref="CW108:CY108"/>
    <mergeCell ref="CZ108:DB108"/>
    <mergeCell ref="DC108:DE108"/>
    <mergeCell ref="DF108:DH108"/>
    <mergeCell ref="DI108:DK108"/>
    <mergeCell ref="DL108:DN108"/>
    <mergeCell ref="DO108:DQ108"/>
    <mergeCell ref="DR108:DT108"/>
    <mergeCell ref="DU108:DW108"/>
    <mergeCell ref="DX108:DZ108"/>
    <mergeCell ref="EA108:EC108"/>
    <mergeCell ref="ED108:EF108"/>
    <mergeCell ref="EG108:EI108"/>
    <mergeCell ref="EJ108:EL108"/>
    <mergeCell ref="EM108:EO108"/>
    <mergeCell ref="EP108:ER108"/>
    <mergeCell ref="ES108:EU108"/>
    <mergeCell ref="EV108:EX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V109:BX109"/>
    <mergeCell ref="BY109:CA109"/>
    <mergeCell ref="CB109:CD109"/>
    <mergeCell ref="CE109:CG109"/>
    <mergeCell ref="CH109:CJ109"/>
    <mergeCell ref="CK109:CM109"/>
    <mergeCell ref="CN109:CP109"/>
    <mergeCell ref="CQ109:CS109"/>
    <mergeCell ref="CT109:CV109"/>
    <mergeCell ref="CW109:CY109"/>
    <mergeCell ref="CZ109:DB109"/>
    <mergeCell ref="DC109:DE109"/>
    <mergeCell ref="DF109:DH109"/>
    <mergeCell ref="DI109:DK109"/>
    <mergeCell ref="DL109:DN109"/>
    <mergeCell ref="DO109:DQ109"/>
    <mergeCell ref="DR109:DT109"/>
    <mergeCell ref="DU109:DW109"/>
    <mergeCell ref="DX109:DZ109"/>
    <mergeCell ref="EA109:EC109"/>
    <mergeCell ref="ED109:EF109"/>
    <mergeCell ref="EG109:EI109"/>
    <mergeCell ref="EJ109:EL109"/>
    <mergeCell ref="EM109:EO109"/>
    <mergeCell ref="EP109:ER109"/>
    <mergeCell ref="ES109:EU109"/>
    <mergeCell ref="EV109:EX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V110:BX110"/>
    <mergeCell ref="BY110:CA110"/>
    <mergeCell ref="CB110:CD110"/>
    <mergeCell ref="CE110:CG110"/>
    <mergeCell ref="CH110:CJ110"/>
    <mergeCell ref="CK110:CM110"/>
    <mergeCell ref="CN110:CP110"/>
    <mergeCell ref="CQ110:CS110"/>
    <mergeCell ref="CT110:CV110"/>
    <mergeCell ref="CW110:CY110"/>
    <mergeCell ref="CZ110:DB110"/>
    <mergeCell ref="DC110:DE110"/>
    <mergeCell ref="DF110:DH110"/>
    <mergeCell ref="DI110:DK110"/>
    <mergeCell ref="DL110:DN110"/>
    <mergeCell ref="DO110:DQ110"/>
    <mergeCell ref="DR110:DT110"/>
    <mergeCell ref="DU110:DW110"/>
    <mergeCell ref="DX110:DZ110"/>
    <mergeCell ref="EA110:EC110"/>
    <mergeCell ref="ED110:EF110"/>
    <mergeCell ref="EG110:EI110"/>
    <mergeCell ref="EJ110:EL110"/>
    <mergeCell ref="EM110:EO110"/>
    <mergeCell ref="EP110:ER110"/>
    <mergeCell ref="ES110:EU110"/>
    <mergeCell ref="EV110:EX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V111:BX111"/>
    <mergeCell ref="BY111:CA111"/>
    <mergeCell ref="CB111:CD111"/>
    <mergeCell ref="CE111:CG111"/>
    <mergeCell ref="CH111:CJ111"/>
    <mergeCell ref="CK111:CM111"/>
    <mergeCell ref="CN111:CP111"/>
    <mergeCell ref="CQ111:CS111"/>
    <mergeCell ref="CT111:CV111"/>
    <mergeCell ref="CW111:CY111"/>
    <mergeCell ref="CZ111:DB111"/>
    <mergeCell ref="DC111:DE111"/>
    <mergeCell ref="DF111:DH111"/>
    <mergeCell ref="DI111:DK111"/>
    <mergeCell ref="DL111:DN111"/>
    <mergeCell ref="DO111:DQ111"/>
    <mergeCell ref="DR111:DT111"/>
    <mergeCell ref="DU111:DW111"/>
    <mergeCell ref="DX111:DZ111"/>
    <mergeCell ref="EA111:EC111"/>
    <mergeCell ref="ED111:EF111"/>
    <mergeCell ref="EG111:EI111"/>
    <mergeCell ref="EJ111:EL111"/>
    <mergeCell ref="EM111:EO111"/>
    <mergeCell ref="EP111:ER111"/>
    <mergeCell ref="ES111:EU111"/>
    <mergeCell ref="EV111:EX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V112:BX112"/>
    <mergeCell ref="BY112:CA112"/>
    <mergeCell ref="CB112:CD112"/>
    <mergeCell ref="CE112:CG112"/>
    <mergeCell ref="CH112:CJ112"/>
    <mergeCell ref="CK112:CM112"/>
    <mergeCell ref="CN112:CP112"/>
    <mergeCell ref="CQ112:CS112"/>
    <mergeCell ref="CT112:CV112"/>
    <mergeCell ref="CW112:CY112"/>
    <mergeCell ref="CZ112:DB112"/>
    <mergeCell ref="DC112:DE112"/>
    <mergeCell ref="DF112:DH112"/>
    <mergeCell ref="DI112:DK112"/>
    <mergeCell ref="DL112:DN112"/>
    <mergeCell ref="DO112:DQ112"/>
    <mergeCell ref="DR112:DT112"/>
    <mergeCell ref="DU112:DW112"/>
    <mergeCell ref="DX112:DZ112"/>
    <mergeCell ref="EA112:EC112"/>
    <mergeCell ref="ED112:EF112"/>
    <mergeCell ref="EG112:EI112"/>
    <mergeCell ref="EJ112:EL112"/>
    <mergeCell ref="EM112:EO112"/>
    <mergeCell ref="EP112:ER112"/>
    <mergeCell ref="ES112:EU112"/>
    <mergeCell ref="EV112:EX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V113:BX113"/>
    <mergeCell ref="BY113:CA113"/>
    <mergeCell ref="CB113:CD113"/>
    <mergeCell ref="CE113:CG113"/>
    <mergeCell ref="CH113:CJ113"/>
    <mergeCell ref="CK113:CM113"/>
    <mergeCell ref="CN113:CP113"/>
    <mergeCell ref="CQ113:CS113"/>
    <mergeCell ref="CT113:CV113"/>
    <mergeCell ref="CW113:CY113"/>
    <mergeCell ref="CZ113:DB113"/>
    <mergeCell ref="DC113:DE113"/>
    <mergeCell ref="DF113:DH113"/>
    <mergeCell ref="DI113:DK113"/>
    <mergeCell ref="DL113:DN113"/>
    <mergeCell ref="DO113:DQ113"/>
    <mergeCell ref="DR113:DT113"/>
    <mergeCell ref="DU113:DW113"/>
    <mergeCell ref="DX113:DZ113"/>
    <mergeCell ref="EA113:EC113"/>
    <mergeCell ref="ED113:EF113"/>
    <mergeCell ref="EG113:EI113"/>
    <mergeCell ref="EJ113:EL113"/>
    <mergeCell ref="EM113:EO113"/>
    <mergeCell ref="EP113:ER113"/>
    <mergeCell ref="ES113:EU113"/>
    <mergeCell ref="EV113:EX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V114:BX114"/>
    <mergeCell ref="BY114:CA114"/>
    <mergeCell ref="CB114:CD114"/>
    <mergeCell ref="CE114:CG114"/>
    <mergeCell ref="CH114:CJ114"/>
    <mergeCell ref="CK114:CM114"/>
    <mergeCell ref="CN114:CP114"/>
    <mergeCell ref="CQ114:CS114"/>
    <mergeCell ref="CT114:CV114"/>
    <mergeCell ref="CW114:CY114"/>
    <mergeCell ref="CZ114:DB114"/>
    <mergeCell ref="DC114:DE114"/>
    <mergeCell ref="DF114:DH114"/>
    <mergeCell ref="DI114:DK114"/>
    <mergeCell ref="DL114:DN114"/>
    <mergeCell ref="DO114:DQ114"/>
    <mergeCell ref="DR114:DT114"/>
    <mergeCell ref="DU114:DW114"/>
    <mergeCell ref="DX114:DZ114"/>
    <mergeCell ref="EA114:EC114"/>
    <mergeCell ref="ED114:EF114"/>
    <mergeCell ref="EG114:EI114"/>
    <mergeCell ref="EJ114:EL114"/>
    <mergeCell ref="EM114:EO114"/>
    <mergeCell ref="EP114:ER114"/>
    <mergeCell ref="ES114:EU114"/>
    <mergeCell ref="EV114:EX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V115:BX115"/>
    <mergeCell ref="BY115:CA115"/>
    <mergeCell ref="CB115:CD115"/>
    <mergeCell ref="CE115:CG115"/>
    <mergeCell ref="CH115:CJ115"/>
    <mergeCell ref="CK115:CM115"/>
    <mergeCell ref="CN115:CP115"/>
    <mergeCell ref="CQ115:CS115"/>
    <mergeCell ref="CT115:CV115"/>
    <mergeCell ref="CW115:CY115"/>
    <mergeCell ref="CZ115:DB115"/>
    <mergeCell ref="DC115:DE115"/>
    <mergeCell ref="DF115:DH115"/>
    <mergeCell ref="DI115:DK115"/>
    <mergeCell ref="DL115:DN115"/>
    <mergeCell ref="DO115:DQ115"/>
    <mergeCell ref="DR115:DT115"/>
    <mergeCell ref="DU115:DW115"/>
    <mergeCell ref="DX115:DZ115"/>
    <mergeCell ref="EA115:EC115"/>
    <mergeCell ref="ED115:EF115"/>
    <mergeCell ref="EG115:EI115"/>
    <mergeCell ref="EJ115:EL115"/>
    <mergeCell ref="EM115:EO115"/>
    <mergeCell ref="EP115:ER115"/>
    <mergeCell ref="ES115:EU115"/>
    <mergeCell ref="EV115:EX115"/>
    <mergeCell ref="B117:C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V118:BX118"/>
    <mergeCell ref="BY118:CA118"/>
    <mergeCell ref="CB118:CD118"/>
    <mergeCell ref="CE118:CG118"/>
    <mergeCell ref="CH118:CJ118"/>
    <mergeCell ref="CK118:CM118"/>
    <mergeCell ref="CN118:CP118"/>
    <mergeCell ref="CQ118:CS118"/>
    <mergeCell ref="CT118:CV118"/>
    <mergeCell ref="CW118:CY118"/>
    <mergeCell ref="CZ118:DB118"/>
    <mergeCell ref="DC118:DE118"/>
    <mergeCell ref="DF118:DH118"/>
    <mergeCell ref="DI118:DK118"/>
    <mergeCell ref="DL118:DN118"/>
    <mergeCell ref="DO118:DQ118"/>
    <mergeCell ref="DR118:DT118"/>
    <mergeCell ref="DU118:DW118"/>
    <mergeCell ref="DX118:DZ118"/>
    <mergeCell ref="EA118:EC118"/>
    <mergeCell ref="ED118:EF118"/>
    <mergeCell ref="EG118:EI118"/>
    <mergeCell ref="EJ118:EL118"/>
    <mergeCell ref="EM118:EO118"/>
    <mergeCell ref="EP118:ER118"/>
    <mergeCell ref="ES118:EU118"/>
    <mergeCell ref="EV118:EX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V119:BX119"/>
    <mergeCell ref="BY119:CA119"/>
    <mergeCell ref="CB119:CD119"/>
    <mergeCell ref="CE119:CG119"/>
    <mergeCell ref="CH119:CJ119"/>
    <mergeCell ref="CK119:CM119"/>
    <mergeCell ref="CN119:CP119"/>
    <mergeCell ref="CQ119:CS119"/>
    <mergeCell ref="CT119:CV119"/>
    <mergeCell ref="CW119:CY119"/>
    <mergeCell ref="CZ119:DB119"/>
    <mergeCell ref="DC119:DE119"/>
    <mergeCell ref="DF119:DH119"/>
    <mergeCell ref="DI119:DK119"/>
    <mergeCell ref="DL119:DN119"/>
    <mergeCell ref="DO119:DQ119"/>
    <mergeCell ref="DR119:DT119"/>
    <mergeCell ref="DU119:DW119"/>
    <mergeCell ref="DX119:DZ119"/>
    <mergeCell ref="EA119:EC119"/>
    <mergeCell ref="ED119:EF119"/>
    <mergeCell ref="EG119:EI119"/>
    <mergeCell ref="EJ119:EL119"/>
    <mergeCell ref="EM119:EO119"/>
    <mergeCell ref="EP119:ER119"/>
    <mergeCell ref="ES119:EU119"/>
    <mergeCell ref="EV119:EX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V120:BX120"/>
    <mergeCell ref="BY120:CA120"/>
    <mergeCell ref="CB120:CD120"/>
    <mergeCell ref="CE120:CG120"/>
    <mergeCell ref="CH120:CJ120"/>
    <mergeCell ref="CK120:CM120"/>
    <mergeCell ref="CN120:CP120"/>
    <mergeCell ref="CQ120:CS120"/>
    <mergeCell ref="CT120:CV120"/>
    <mergeCell ref="CW120:CY120"/>
    <mergeCell ref="CZ120:DB120"/>
    <mergeCell ref="DC120:DE120"/>
    <mergeCell ref="DF120:DH120"/>
    <mergeCell ref="DI120:DK120"/>
    <mergeCell ref="DL120:DN120"/>
    <mergeCell ref="DO120:DQ120"/>
    <mergeCell ref="DR120:DT120"/>
    <mergeCell ref="DU120:DW120"/>
    <mergeCell ref="DX120:DZ120"/>
    <mergeCell ref="EA120:EC120"/>
    <mergeCell ref="ED120:EF120"/>
    <mergeCell ref="EG120:EI120"/>
    <mergeCell ref="EJ120:EL120"/>
    <mergeCell ref="EM120:EO120"/>
    <mergeCell ref="EP120:ER120"/>
    <mergeCell ref="ES120:EU120"/>
    <mergeCell ref="EV120:EX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V121:BX121"/>
    <mergeCell ref="BY121:CA121"/>
    <mergeCell ref="CB121:CD121"/>
    <mergeCell ref="CE121:CG121"/>
    <mergeCell ref="CH121:CJ121"/>
    <mergeCell ref="CK121:CM121"/>
    <mergeCell ref="CN121:CP121"/>
    <mergeCell ref="CQ121:CS121"/>
    <mergeCell ref="CT121:CV121"/>
    <mergeCell ref="CW121:CY121"/>
    <mergeCell ref="CZ121:DB121"/>
    <mergeCell ref="DC121:DE121"/>
    <mergeCell ref="DF121:DH121"/>
    <mergeCell ref="DI121:DK121"/>
    <mergeCell ref="DL121:DN121"/>
    <mergeCell ref="DO121:DQ121"/>
    <mergeCell ref="DR121:DT121"/>
    <mergeCell ref="DU121:DW121"/>
    <mergeCell ref="DX121:DZ121"/>
    <mergeCell ref="EA121:EC121"/>
    <mergeCell ref="ED121:EF121"/>
    <mergeCell ref="EG121:EI121"/>
    <mergeCell ref="EJ121:EL121"/>
    <mergeCell ref="EM121:EO121"/>
    <mergeCell ref="EP121:ER121"/>
    <mergeCell ref="ES121:EU121"/>
    <mergeCell ref="EV121:EX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V122:BX122"/>
    <mergeCell ref="BY122:CA122"/>
    <mergeCell ref="CB122:CD122"/>
    <mergeCell ref="CE122:CG122"/>
    <mergeCell ref="CH122:CJ122"/>
    <mergeCell ref="CK122:CM122"/>
    <mergeCell ref="CN122:CP122"/>
    <mergeCell ref="CQ122:CS122"/>
    <mergeCell ref="CT122:CV122"/>
    <mergeCell ref="CW122:CY122"/>
    <mergeCell ref="CZ122:DB122"/>
    <mergeCell ref="DC122:DE122"/>
    <mergeCell ref="DF122:DH122"/>
    <mergeCell ref="DI122:DK122"/>
    <mergeCell ref="DL122:DN122"/>
    <mergeCell ref="DO122:DQ122"/>
    <mergeCell ref="DR122:DT122"/>
    <mergeCell ref="DU122:DW122"/>
    <mergeCell ref="DX122:DZ122"/>
    <mergeCell ref="EA122:EC122"/>
    <mergeCell ref="ED122:EF122"/>
    <mergeCell ref="EG122:EI122"/>
    <mergeCell ref="EJ122:EL122"/>
    <mergeCell ref="EM122:EO122"/>
    <mergeCell ref="EP122:ER122"/>
    <mergeCell ref="ES122:EU122"/>
    <mergeCell ref="EV122:EX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V123:BX123"/>
    <mergeCell ref="BY123:CA123"/>
    <mergeCell ref="CB123:CD123"/>
    <mergeCell ref="CE123:CG123"/>
    <mergeCell ref="CH123:CJ123"/>
    <mergeCell ref="CK123:CM123"/>
    <mergeCell ref="CN123:CP123"/>
    <mergeCell ref="CQ123:CS123"/>
    <mergeCell ref="CT123:CV123"/>
    <mergeCell ref="CW123:CY123"/>
    <mergeCell ref="CZ123:DB123"/>
    <mergeCell ref="DC123:DE123"/>
    <mergeCell ref="DF123:DH123"/>
    <mergeCell ref="DI123:DK123"/>
    <mergeCell ref="DL123:DN123"/>
    <mergeCell ref="DO123:DQ123"/>
    <mergeCell ref="DR123:DT123"/>
    <mergeCell ref="DU123:DW123"/>
    <mergeCell ref="DX123:DZ123"/>
    <mergeCell ref="EA123:EC123"/>
    <mergeCell ref="ED123:EF123"/>
    <mergeCell ref="EG123:EI123"/>
    <mergeCell ref="EJ123:EL123"/>
    <mergeCell ref="EM123:EO123"/>
    <mergeCell ref="EP123:ER123"/>
    <mergeCell ref="ES123:EU123"/>
    <mergeCell ref="EV123:EX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V124:BX124"/>
    <mergeCell ref="BY124:CA124"/>
    <mergeCell ref="CB124:CD124"/>
    <mergeCell ref="CE124:CG124"/>
    <mergeCell ref="CH124:CJ124"/>
    <mergeCell ref="CK124:CM124"/>
    <mergeCell ref="CN124:CP124"/>
    <mergeCell ref="CQ124:CS124"/>
    <mergeCell ref="CT124:CV124"/>
    <mergeCell ref="CW124:CY124"/>
    <mergeCell ref="CZ124:DB124"/>
    <mergeCell ref="DC124:DE124"/>
    <mergeCell ref="DF124:DH124"/>
    <mergeCell ref="DI124:DK124"/>
    <mergeCell ref="DL124:DN124"/>
    <mergeCell ref="DO124:DQ124"/>
    <mergeCell ref="DR124:DT124"/>
    <mergeCell ref="DU124:DW124"/>
    <mergeCell ref="DX124:DZ124"/>
    <mergeCell ref="EA124:EC124"/>
    <mergeCell ref="ED124:EF124"/>
    <mergeCell ref="EG124:EI124"/>
    <mergeCell ref="EJ124:EL124"/>
    <mergeCell ref="EM124:EO124"/>
    <mergeCell ref="EP124:ER124"/>
    <mergeCell ref="ES124:EU124"/>
    <mergeCell ref="EV124:EX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V125:BX125"/>
    <mergeCell ref="BY125:CA125"/>
    <mergeCell ref="CB125:CD125"/>
    <mergeCell ref="CE125:CG125"/>
    <mergeCell ref="CH125:CJ125"/>
    <mergeCell ref="CK125:CM125"/>
    <mergeCell ref="CN125:CP125"/>
    <mergeCell ref="CQ125:CS125"/>
    <mergeCell ref="CT125:CV125"/>
    <mergeCell ref="CW125:CY125"/>
    <mergeCell ref="CZ125:DB125"/>
    <mergeCell ref="DC125:DE125"/>
    <mergeCell ref="DF125:DH125"/>
    <mergeCell ref="DI125:DK125"/>
    <mergeCell ref="DL125:DN125"/>
    <mergeCell ref="DO125:DQ125"/>
    <mergeCell ref="DR125:DT125"/>
    <mergeCell ref="DU125:DW125"/>
    <mergeCell ref="DX125:DZ125"/>
    <mergeCell ref="EA125:EC125"/>
    <mergeCell ref="ED125:EF125"/>
    <mergeCell ref="EG125:EI125"/>
    <mergeCell ref="EJ125:EL125"/>
    <mergeCell ref="EM125:EO125"/>
    <mergeCell ref="EP125:ER125"/>
    <mergeCell ref="ES125:EU125"/>
    <mergeCell ref="EV125:EX125"/>
    <mergeCell ref="B126:D126"/>
    <mergeCell ref="E126:G126"/>
    <mergeCell ref="H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AR126:AT126"/>
    <mergeCell ref="AU126:AW126"/>
    <mergeCell ref="AX126:AZ126"/>
    <mergeCell ref="BA126:BC126"/>
    <mergeCell ref="BD126:BF126"/>
    <mergeCell ref="BG126:BI126"/>
    <mergeCell ref="BJ126:BL126"/>
    <mergeCell ref="BM126:BO126"/>
    <mergeCell ref="BP126:BR126"/>
    <mergeCell ref="BS126:BU126"/>
    <mergeCell ref="BV126:BX126"/>
    <mergeCell ref="BY126:CA126"/>
    <mergeCell ref="CB126:CD126"/>
    <mergeCell ref="CE126:CG126"/>
    <mergeCell ref="CH126:CJ126"/>
    <mergeCell ref="CK126:CM126"/>
    <mergeCell ref="CN126:CP126"/>
    <mergeCell ref="CQ126:CS126"/>
    <mergeCell ref="CT126:CV126"/>
    <mergeCell ref="CW126:CY126"/>
    <mergeCell ref="CZ126:DB126"/>
    <mergeCell ref="DC126:DE126"/>
    <mergeCell ref="DF126:DH126"/>
    <mergeCell ref="DI126:DK126"/>
    <mergeCell ref="DL126:DN126"/>
    <mergeCell ref="DO126:DQ126"/>
    <mergeCell ref="DR126:DT126"/>
    <mergeCell ref="DU126:DW126"/>
    <mergeCell ref="DX126:DZ126"/>
    <mergeCell ref="EA126:EC126"/>
    <mergeCell ref="ED126:EF126"/>
    <mergeCell ref="EG126:EI126"/>
    <mergeCell ref="EJ126:EL126"/>
    <mergeCell ref="EM126:EO126"/>
    <mergeCell ref="EP126:ER126"/>
    <mergeCell ref="ES126:EU126"/>
    <mergeCell ref="EV126:EX126"/>
    <mergeCell ref="B127:D127"/>
    <mergeCell ref="E127:G127"/>
    <mergeCell ref="H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AR127:AT127"/>
    <mergeCell ref="AU127:AW127"/>
    <mergeCell ref="AX127:AZ127"/>
    <mergeCell ref="BA127:BC127"/>
    <mergeCell ref="BD127:BF127"/>
    <mergeCell ref="BG127:BI127"/>
    <mergeCell ref="BJ127:BL127"/>
    <mergeCell ref="BM127:BO127"/>
    <mergeCell ref="BP127:BR127"/>
    <mergeCell ref="BS127:BU127"/>
    <mergeCell ref="BV127:BX127"/>
    <mergeCell ref="BY127:CA127"/>
    <mergeCell ref="CB127:CD127"/>
    <mergeCell ref="CE127:CG127"/>
    <mergeCell ref="CH127:CJ127"/>
    <mergeCell ref="CK127:CM127"/>
    <mergeCell ref="CN127:CP127"/>
    <mergeCell ref="CQ127:CS127"/>
    <mergeCell ref="CT127:CV127"/>
    <mergeCell ref="CW127:CY127"/>
    <mergeCell ref="CZ127:DB127"/>
    <mergeCell ref="DC127:DE127"/>
    <mergeCell ref="DF127:DH127"/>
    <mergeCell ref="DI127:DK127"/>
    <mergeCell ref="DL127:DN127"/>
    <mergeCell ref="DO127:DQ127"/>
    <mergeCell ref="DR127:DT127"/>
    <mergeCell ref="DU127:DW127"/>
    <mergeCell ref="DX127:DZ127"/>
    <mergeCell ref="EA127:EC127"/>
    <mergeCell ref="ED127:EF127"/>
    <mergeCell ref="EG127:EI127"/>
    <mergeCell ref="EJ127:EL127"/>
    <mergeCell ref="EM127:EO127"/>
    <mergeCell ref="EP127:ER127"/>
    <mergeCell ref="ES127:EU127"/>
    <mergeCell ref="EV127:EX127"/>
    <mergeCell ref="B128:D128"/>
    <mergeCell ref="E128:G128"/>
    <mergeCell ref="H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AR128:AT128"/>
    <mergeCell ref="AU128:AW128"/>
    <mergeCell ref="AX128:AZ128"/>
    <mergeCell ref="BA128:BC128"/>
    <mergeCell ref="BD128:BF128"/>
    <mergeCell ref="BG128:BI128"/>
    <mergeCell ref="BJ128:BL128"/>
    <mergeCell ref="BM128:BO128"/>
    <mergeCell ref="BP128:BR128"/>
    <mergeCell ref="BS128:BU128"/>
    <mergeCell ref="BV128:BX128"/>
    <mergeCell ref="BY128:CA128"/>
    <mergeCell ref="CB128:CD128"/>
    <mergeCell ref="CE128:CG128"/>
    <mergeCell ref="CH128:CJ128"/>
    <mergeCell ref="CK128:CM128"/>
    <mergeCell ref="CN128:CP128"/>
    <mergeCell ref="CQ128:CS128"/>
    <mergeCell ref="CT128:CV128"/>
    <mergeCell ref="CW128:CY128"/>
    <mergeCell ref="CZ128:DB128"/>
    <mergeCell ref="DC128:DE128"/>
    <mergeCell ref="DF128:DH128"/>
    <mergeCell ref="DI128:DK128"/>
    <mergeCell ref="DL128:DN128"/>
    <mergeCell ref="DO128:DQ128"/>
    <mergeCell ref="DR128:DT128"/>
    <mergeCell ref="DU128:DW128"/>
    <mergeCell ref="DX128:DZ128"/>
    <mergeCell ref="EA128:EC128"/>
    <mergeCell ref="ED128:EF128"/>
    <mergeCell ref="EG128:EI128"/>
    <mergeCell ref="EJ128:EL128"/>
    <mergeCell ref="EM128:EO128"/>
    <mergeCell ref="EP128:ER128"/>
    <mergeCell ref="ES128:EU128"/>
    <mergeCell ref="EV128:EX128"/>
    <mergeCell ref="B129:D129"/>
    <mergeCell ref="E129:G129"/>
    <mergeCell ref="H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AR129:AT129"/>
    <mergeCell ref="AU129:AW129"/>
    <mergeCell ref="AX129:AZ129"/>
    <mergeCell ref="BA129:BC129"/>
    <mergeCell ref="BD129:BF129"/>
    <mergeCell ref="BG129:BI129"/>
    <mergeCell ref="BJ129:BL129"/>
    <mergeCell ref="BM129:BO129"/>
    <mergeCell ref="BP129:BR129"/>
    <mergeCell ref="BS129:BU129"/>
    <mergeCell ref="BV129:BX129"/>
    <mergeCell ref="BY129:CA129"/>
    <mergeCell ref="CB129:CD129"/>
    <mergeCell ref="CE129:CG129"/>
    <mergeCell ref="CH129:CJ129"/>
    <mergeCell ref="CK129:CM129"/>
    <mergeCell ref="CN129:CP129"/>
    <mergeCell ref="CQ129:CS129"/>
    <mergeCell ref="CT129:CV129"/>
    <mergeCell ref="CW129:CY129"/>
    <mergeCell ref="CZ129:DB129"/>
    <mergeCell ref="DC129:DE129"/>
    <mergeCell ref="DF129:DH129"/>
    <mergeCell ref="DI129:DK129"/>
    <mergeCell ref="DL129:DN129"/>
    <mergeCell ref="DO129:DQ129"/>
    <mergeCell ref="DR129:DT129"/>
    <mergeCell ref="DU129:DW129"/>
    <mergeCell ref="DX129:DZ129"/>
    <mergeCell ref="EA129:EC129"/>
    <mergeCell ref="ED129:EF129"/>
    <mergeCell ref="EG129:EI129"/>
    <mergeCell ref="EJ129:EL129"/>
    <mergeCell ref="EM129:EO129"/>
    <mergeCell ref="EP129:ER129"/>
    <mergeCell ref="ES129:EU129"/>
    <mergeCell ref="EV129:EX129"/>
    <mergeCell ref="B130:D130"/>
    <mergeCell ref="E130:G130"/>
    <mergeCell ref="H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AI130:AK130"/>
    <mergeCell ref="AL130:AN130"/>
    <mergeCell ref="AO130:AQ130"/>
    <mergeCell ref="AR130:AT130"/>
    <mergeCell ref="AU130:AW130"/>
    <mergeCell ref="AX130:AZ130"/>
    <mergeCell ref="BA130:BC130"/>
    <mergeCell ref="BD130:BF130"/>
    <mergeCell ref="BG130:BI130"/>
    <mergeCell ref="BJ130:BL130"/>
    <mergeCell ref="BM130:BO130"/>
    <mergeCell ref="BP130:BR130"/>
    <mergeCell ref="BS130:BU130"/>
    <mergeCell ref="BV130:BX130"/>
    <mergeCell ref="BY130:CA130"/>
    <mergeCell ref="CB130:CD130"/>
    <mergeCell ref="CE130:CG130"/>
    <mergeCell ref="CH130:CJ130"/>
    <mergeCell ref="CK130:CM130"/>
    <mergeCell ref="CN130:CP130"/>
    <mergeCell ref="CQ130:CS130"/>
    <mergeCell ref="CT130:CV130"/>
    <mergeCell ref="CW130:CY130"/>
    <mergeCell ref="CZ130:DB130"/>
    <mergeCell ref="DC130:DE130"/>
    <mergeCell ref="DF130:DH130"/>
    <mergeCell ref="DI130:DK130"/>
    <mergeCell ref="DL130:DN130"/>
    <mergeCell ref="DO130:DQ130"/>
    <mergeCell ref="DR130:DT130"/>
    <mergeCell ref="DU130:DW130"/>
    <mergeCell ref="DX130:DZ130"/>
    <mergeCell ref="EA130:EC130"/>
    <mergeCell ref="ED130:EF130"/>
    <mergeCell ref="EG130:EI130"/>
    <mergeCell ref="EJ130:EL130"/>
    <mergeCell ref="EM130:EO130"/>
    <mergeCell ref="EP130:ER130"/>
    <mergeCell ref="ES130:EU130"/>
    <mergeCell ref="EV130:EX130"/>
    <mergeCell ref="B131:D131"/>
    <mergeCell ref="E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AI131:AK131"/>
    <mergeCell ref="AL131:AN131"/>
    <mergeCell ref="AO131:AQ131"/>
    <mergeCell ref="AR131:AT131"/>
    <mergeCell ref="AU131:AW131"/>
    <mergeCell ref="AX131:AZ131"/>
    <mergeCell ref="BA131:BC131"/>
    <mergeCell ref="BD131:BF131"/>
    <mergeCell ref="BG131:BI131"/>
    <mergeCell ref="BJ131:BL131"/>
    <mergeCell ref="BM131:BO131"/>
    <mergeCell ref="BP131:BR131"/>
    <mergeCell ref="BS131:BU131"/>
    <mergeCell ref="BV131:BX131"/>
    <mergeCell ref="BY131:CA131"/>
    <mergeCell ref="CB131:CD131"/>
    <mergeCell ref="CE131:CG131"/>
    <mergeCell ref="CH131:CJ131"/>
    <mergeCell ref="CK131:CM131"/>
    <mergeCell ref="CN131:CP131"/>
    <mergeCell ref="CQ131:CS131"/>
    <mergeCell ref="CT131:CV131"/>
    <mergeCell ref="CW131:CY131"/>
    <mergeCell ref="CZ131:DB131"/>
    <mergeCell ref="DC131:DE131"/>
    <mergeCell ref="DF131:DH131"/>
    <mergeCell ref="DI131:DK131"/>
    <mergeCell ref="DL131:DN131"/>
    <mergeCell ref="DO131:DQ131"/>
    <mergeCell ref="DR131:DT131"/>
    <mergeCell ref="DU131:DW131"/>
    <mergeCell ref="DX131:DZ131"/>
    <mergeCell ref="EA131:EC131"/>
    <mergeCell ref="ED131:EF131"/>
    <mergeCell ref="EG131:EI131"/>
    <mergeCell ref="EJ131:EL131"/>
    <mergeCell ref="EM131:EO131"/>
    <mergeCell ref="EP131:ER131"/>
    <mergeCell ref="ES131:EU131"/>
    <mergeCell ref="EV131:EX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AI132:AK132"/>
    <mergeCell ref="AL132:AN132"/>
    <mergeCell ref="AO132:AQ132"/>
    <mergeCell ref="AR132:AT132"/>
    <mergeCell ref="AU132:AW132"/>
    <mergeCell ref="AX132:AZ132"/>
    <mergeCell ref="BA132:BC132"/>
    <mergeCell ref="BD132:BF132"/>
    <mergeCell ref="BG132:BI132"/>
    <mergeCell ref="BJ132:BL132"/>
    <mergeCell ref="BM132:BO132"/>
    <mergeCell ref="BP132:BR132"/>
    <mergeCell ref="BS132:BU132"/>
    <mergeCell ref="BV132:BX132"/>
    <mergeCell ref="BY132:CA132"/>
    <mergeCell ref="CB132:CD132"/>
    <mergeCell ref="CE132:CG132"/>
    <mergeCell ref="CH132:CJ132"/>
    <mergeCell ref="CK132:CM132"/>
    <mergeCell ref="CN132:CP132"/>
    <mergeCell ref="CQ132:CS132"/>
    <mergeCell ref="CT132:CV132"/>
    <mergeCell ref="CW132:CY132"/>
    <mergeCell ref="CZ132:DB132"/>
    <mergeCell ref="DC132:DE132"/>
    <mergeCell ref="DF132:DH132"/>
    <mergeCell ref="DI132:DK132"/>
    <mergeCell ref="DL132:DN132"/>
    <mergeCell ref="DO132:DQ132"/>
    <mergeCell ref="DR132:DT132"/>
    <mergeCell ref="DU132:DW132"/>
    <mergeCell ref="DX132:DZ132"/>
    <mergeCell ref="EA132:EC132"/>
    <mergeCell ref="ED132:EF132"/>
    <mergeCell ref="EG132:EI132"/>
    <mergeCell ref="EJ132:EL132"/>
    <mergeCell ref="EM132:EO132"/>
    <mergeCell ref="EP132:ER132"/>
    <mergeCell ref="ES132:EU132"/>
    <mergeCell ref="EV132:EX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AI133:AK133"/>
    <mergeCell ref="AL133:AN133"/>
    <mergeCell ref="AO133:AQ133"/>
    <mergeCell ref="AR133:AT133"/>
    <mergeCell ref="AU133:AW133"/>
    <mergeCell ref="AX133:AZ133"/>
    <mergeCell ref="BA133:BC133"/>
    <mergeCell ref="BD133:BF133"/>
    <mergeCell ref="BG133:BI133"/>
    <mergeCell ref="BJ133:BL133"/>
    <mergeCell ref="BM133:BO133"/>
    <mergeCell ref="BP133:BR133"/>
    <mergeCell ref="BS133:BU133"/>
    <mergeCell ref="BV133:BX133"/>
    <mergeCell ref="BY133:CA133"/>
    <mergeCell ref="CB133:CD133"/>
    <mergeCell ref="CE133:CG133"/>
    <mergeCell ref="CH133:CJ133"/>
    <mergeCell ref="CK133:CM133"/>
    <mergeCell ref="CN133:CP133"/>
    <mergeCell ref="CQ133:CS133"/>
    <mergeCell ref="CT133:CV133"/>
    <mergeCell ref="CW133:CY133"/>
    <mergeCell ref="CZ133:DB133"/>
    <mergeCell ref="DC133:DE133"/>
    <mergeCell ref="DF133:DH133"/>
    <mergeCell ref="DI133:DK133"/>
    <mergeCell ref="DL133:DN133"/>
    <mergeCell ref="DO133:DQ133"/>
    <mergeCell ref="DR133:DT133"/>
    <mergeCell ref="DU133:DW133"/>
    <mergeCell ref="DX133:DZ133"/>
    <mergeCell ref="EA133:EC133"/>
    <mergeCell ref="ED133:EF133"/>
    <mergeCell ref="EG133:EI133"/>
    <mergeCell ref="EJ133:EL133"/>
    <mergeCell ref="EM133:EO133"/>
    <mergeCell ref="EP133:ER133"/>
    <mergeCell ref="ES133:EU133"/>
    <mergeCell ref="EV133:EX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AI134:AK134"/>
    <mergeCell ref="AL134:AN134"/>
    <mergeCell ref="AO134:AQ134"/>
    <mergeCell ref="AR134:AT134"/>
    <mergeCell ref="AU134:AW134"/>
    <mergeCell ref="AX134:AZ134"/>
    <mergeCell ref="BA134:BC134"/>
    <mergeCell ref="BD134:BF134"/>
    <mergeCell ref="BG134:BI134"/>
    <mergeCell ref="BJ134:BL134"/>
    <mergeCell ref="BM134:BO134"/>
    <mergeCell ref="BP134:BR134"/>
    <mergeCell ref="BS134:BU134"/>
    <mergeCell ref="BV134:BX134"/>
    <mergeCell ref="BY134:CA134"/>
    <mergeCell ref="CB134:CD134"/>
    <mergeCell ref="CE134:CG134"/>
    <mergeCell ref="CH134:CJ134"/>
    <mergeCell ref="CK134:CM134"/>
    <mergeCell ref="CN134:CP134"/>
    <mergeCell ref="CQ134:CS134"/>
    <mergeCell ref="CT134:CV134"/>
    <mergeCell ref="CW134:CY134"/>
    <mergeCell ref="CZ134:DB134"/>
    <mergeCell ref="DC134:DE134"/>
    <mergeCell ref="DF134:DH134"/>
    <mergeCell ref="DI134:DK134"/>
    <mergeCell ref="DL134:DN134"/>
    <mergeCell ref="DO134:DQ134"/>
    <mergeCell ref="DR134:DT134"/>
    <mergeCell ref="DU134:DW134"/>
    <mergeCell ref="DX134:DZ134"/>
    <mergeCell ref="EA134:EC134"/>
    <mergeCell ref="ED134:EF134"/>
    <mergeCell ref="EG134:EI134"/>
    <mergeCell ref="EJ134:EL134"/>
    <mergeCell ref="EM134:EO134"/>
    <mergeCell ref="EP134:ER134"/>
    <mergeCell ref="ES134:EU134"/>
    <mergeCell ref="EV134:EX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AI135:AK135"/>
    <mergeCell ref="AL135:AN135"/>
    <mergeCell ref="AO135:AQ135"/>
    <mergeCell ref="AR135:AT135"/>
    <mergeCell ref="AU135:AW135"/>
    <mergeCell ref="AX135:AZ135"/>
    <mergeCell ref="BA135:BC135"/>
    <mergeCell ref="BD135:BF135"/>
    <mergeCell ref="BG135:BI135"/>
    <mergeCell ref="BJ135:BL135"/>
    <mergeCell ref="BM135:BO135"/>
    <mergeCell ref="BP135:BR135"/>
    <mergeCell ref="BS135:BU135"/>
    <mergeCell ref="BV135:BX135"/>
    <mergeCell ref="BY135:CA135"/>
    <mergeCell ref="CB135:CD135"/>
    <mergeCell ref="CE135:CG135"/>
    <mergeCell ref="CH135:CJ135"/>
    <mergeCell ref="CK135:CM135"/>
    <mergeCell ref="CN135:CP135"/>
    <mergeCell ref="CQ135:CS135"/>
    <mergeCell ref="CT135:CV135"/>
    <mergeCell ref="CW135:CY135"/>
    <mergeCell ref="CZ135:DB135"/>
    <mergeCell ref="DC135:DE135"/>
    <mergeCell ref="DF135:DH135"/>
    <mergeCell ref="DI135:DK135"/>
    <mergeCell ref="DL135:DN135"/>
    <mergeCell ref="DO135:DQ135"/>
    <mergeCell ref="DR135:DT135"/>
    <mergeCell ref="DU135:DW135"/>
    <mergeCell ref="DX135:DZ135"/>
    <mergeCell ref="EA135:EC135"/>
    <mergeCell ref="ED135:EF135"/>
    <mergeCell ref="EG135:EI135"/>
    <mergeCell ref="EJ135:EL135"/>
    <mergeCell ref="EM135:EO135"/>
    <mergeCell ref="EP135:ER135"/>
    <mergeCell ref="ES135:EU135"/>
    <mergeCell ref="EV135:EX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AI136:AK136"/>
    <mergeCell ref="AL136:AN136"/>
    <mergeCell ref="AO136:AQ136"/>
    <mergeCell ref="AR136:AT136"/>
    <mergeCell ref="AU136:AW136"/>
    <mergeCell ref="AX136:AZ136"/>
    <mergeCell ref="BA136:BC136"/>
    <mergeCell ref="BD136:BF136"/>
    <mergeCell ref="BG136:BI136"/>
    <mergeCell ref="BJ136:BL136"/>
    <mergeCell ref="BM136:BO136"/>
    <mergeCell ref="BP136:BR136"/>
    <mergeCell ref="BS136:BU136"/>
    <mergeCell ref="BV136:BX136"/>
    <mergeCell ref="BY136:CA136"/>
    <mergeCell ref="CB136:CD136"/>
    <mergeCell ref="CE136:CG136"/>
    <mergeCell ref="CH136:CJ136"/>
    <mergeCell ref="CK136:CM136"/>
    <mergeCell ref="CN136:CP136"/>
    <mergeCell ref="CQ136:CS136"/>
    <mergeCell ref="CT136:CV136"/>
    <mergeCell ref="CW136:CY136"/>
    <mergeCell ref="CZ136:DB136"/>
    <mergeCell ref="DC136:DE136"/>
    <mergeCell ref="DF136:DH136"/>
    <mergeCell ref="DI136:DK136"/>
    <mergeCell ref="DL136:DN136"/>
    <mergeCell ref="DO136:DQ136"/>
    <mergeCell ref="DR136:DT136"/>
    <mergeCell ref="DU136:DW136"/>
    <mergeCell ref="DX136:DZ136"/>
    <mergeCell ref="EA136:EC136"/>
    <mergeCell ref="ED136:EF136"/>
    <mergeCell ref="EG136:EI136"/>
    <mergeCell ref="EJ136:EL136"/>
    <mergeCell ref="EM136:EO136"/>
    <mergeCell ref="EP136:ER136"/>
    <mergeCell ref="ES136:EU136"/>
    <mergeCell ref="EV136:EX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AI137:AK137"/>
    <mergeCell ref="AL137:AN137"/>
    <mergeCell ref="AO137:AQ137"/>
    <mergeCell ref="AR137:AT137"/>
    <mergeCell ref="AU137:AW137"/>
    <mergeCell ref="AX137:AZ137"/>
    <mergeCell ref="BA137:BC137"/>
    <mergeCell ref="BD137:BF137"/>
    <mergeCell ref="BG137:BI137"/>
    <mergeCell ref="BJ137:BL137"/>
    <mergeCell ref="BM137:BO137"/>
    <mergeCell ref="BP137:BR137"/>
    <mergeCell ref="BS137:BU137"/>
    <mergeCell ref="BV137:BX137"/>
    <mergeCell ref="BY137:CA137"/>
    <mergeCell ref="CB137:CD137"/>
    <mergeCell ref="CE137:CG137"/>
    <mergeCell ref="CH137:CJ137"/>
    <mergeCell ref="CK137:CM137"/>
    <mergeCell ref="CN137:CP137"/>
    <mergeCell ref="CQ137:CS137"/>
    <mergeCell ref="CT137:CV137"/>
    <mergeCell ref="CW137:CY137"/>
    <mergeCell ref="CZ137:DB137"/>
    <mergeCell ref="DC137:DE137"/>
    <mergeCell ref="DF137:DH137"/>
    <mergeCell ref="DI137:DK137"/>
    <mergeCell ref="DL137:DN137"/>
    <mergeCell ref="DO137:DQ137"/>
    <mergeCell ref="DR137:DT137"/>
    <mergeCell ref="DU137:DW137"/>
    <mergeCell ref="DX137:DZ137"/>
    <mergeCell ref="EA137:EC137"/>
    <mergeCell ref="ED137:EF137"/>
    <mergeCell ref="EG137:EI137"/>
    <mergeCell ref="EJ137:EL137"/>
    <mergeCell ref="EM137:EO137"/>
    <mergeCell ref="EP137:ER137"/>
    <mergeCell ref="ES137:EU137"/>
    <mergeCell ref="EV137:EX137"/>
    <mergeCell ref="B138:D138"/>
    <mergeCell ref="E138:G138"/>
    <mergeCell ref="H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AI138:AK138"/>
    <mergeCell ref="AL138:AN138"/>
    <mergeCell ref="AO138:AQ138"/>
    <mergeCell ref="AR138:AT138"/>
    <mergeCell ref="AU138:AW138"/>
    <mergeCell ref="AX138:AZ138"/>
    <mergeCell ref="BA138:BC138"/>
    <mergeCell ref="BD138:BF138"/>
    <mergeCell ref="BG138:BI138"/>
    <mergeCell ref="BJ138:BL138"/>
    <mergeCell ref="BM138:BO138"/>
    <mergeCell ref="BP138:BR138"/>
    <mergeCell ref="BS138:BU138"/>
    <mergeCell ref="BV138:BX138"/>
    <mergeCell ref="BY138:CA138"/>
    <mergeCell ref="CB138:CD138"/>
    <mergeCell ref="CE138:CG138"/>
    <mergeCell ref="CH138:CJ138"/>
    <mergeCell ref="CK138:CM138"/>
    <mergeCell ref="CN138:CP138"/>
    <mergeCell ref="CQ138:CS138"/>
    <mergeCell ref="CT138:CV138"/>
    <mergeCell ref="CW138:CY138"/>
    <mergeCell ref="CZ138:DB138"/>
    <mergeCell ref="DC138:DE138"/>
    <mergeCell ref="DF138:DH138"/>
    <mergeCell ref="DI138:DK138"/>
    <mergeCell ref="DL138:DN138"/>
    <mergeCell ref="DO138:DQ138"/>
    <mergeCell ref="DR138:DT138"/>
    <mergeCell ref="DU138:DW138"/>
    <mergeCell ref="DX138:DZ138"/>
    <mergeCell ref="EA138:EC138"/>
    <mergeCell ref="ED138:EF138"/>
    <mergeCell ref="EG138:EI138"/>
    <mergeCell ref="EJ138:EL138"/>
    <mergeCell ref="EM138:EO138"/>
    <mergeCell ref="EP138:ER138"/>
    <mergeCell ref="ES138:EU138"/>
    <mergeCell ref="EV138:EX138"/>
    <mergeCell ref="B139:D139"/>
    <mergeCell ref="E139:G139"/>
    <mergeCell ref="H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AI139:AK139"/>
    <mergeCell ref="AL139:AN139"/>
    <mergeCell ref="AO139:AQ139"/>
    <mergeCell ref="AR139:AT139"/>
    <mergeCell ref="AU139:AW139"/>
    <mergeCell ref="AX139:AZ139"/>
    <mergeCell ref="BA139:BC139"/>
    <mergeCell ref="BD139:BF139"/>
    <mergeCell ref="BG139:BI139"/>
    <mergeCell ref="BJ139:BL139"/>
    <mergeCell ref="BM139:BO139"/>
    <mergeCell ref="BP139:BR139"/>
    <mergeCell ref="BS139:BU139"/>
    <mergeCell ref="BV139:BX139"/>
    <mergeCell ref="BY139:CA139"/>
    <mergeCell ref="CB139:CD139"/>
    <mergeCell ref="CE139:CG139"/>
    <mergeCell ref="CH139:CJ139"/>
    <mergeCell ref="CK139:CM139"/>
    <mergeCell ref="CN139:CP139"/>
    <mergeCell ref="CQ139:CS139"/>
    <mergeCell ref="CT139:CV139"/>
    <mergeCell ref="CW139:CY139"/>
    <mergeCell ref="CZ139:DB139"/>
    <mergeCell ref="DC139:DE139"/>
    <mergeCell ref="DF139:DH139"/>
    <mergeCell ref="DI139:DK139"/>
    <mergeCell ref="DL139:DN139"/>
    <mergeCell ref="DO139:DQ139"/>
    <mergeCell ref="DR139:DT139"/>
    <mergeCell ref="DU139:DW139"/>
    <mergeCell ref="DX139:DZ139"/>
    <mergeCell ref="EA139:EC139"/>
    <mergeCell ref="ED139:EF139"/>
    <mergeCell ref="EG139:EI139"/>
    <mergeCell ref="EJ139:EL139"/>
    <mergeCell ref="EM139:EO139"/>
    <mergeCell ref="EP139:ER139"/>
    <mergeCell ref="ES139:EU139"/>
    <mergeCell ref="EV139:EX139"/>
    <mergeCell ref="B140:D140"/>
    <mergeCell ref="E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AI140:AK140"/>
    <mergeCell ref="AL140:AN140"/>
    <mergeCell ref="AO140:AQ140"/>
    <mergeCell ref="AR140:AT140"/>
    <mergeCell ref="AU140:AW140"/>
    <mergeCell ref="AX140:AZ140"/>
    <mergeCell ref="BA140:BC140"/>
    <mergeCell ref="BD140:BF140"/>
    <mergeCell ref="BG140:BI140"/>
    <mergeCell ref="BJ140:BL140"/>
    <mergeCell ref="BM140:BO140"/>
    <mergeCell ref="BP140:BR140"/>
    <mergeCell ref="BS140:BU140"/>
    <mergeCell ref="BV140:BX140"/>
    <mergeCell ref="BY140:CA140"/>
    <mergeCell ref="CB140:CD140"/>
    <mergeCell ref="CE140:CG140"/>
    <mergeCell ref="CH140:CJ140"/>
    <mergeCell ref="CK140:CM140"/>
    <mergeCell ref="CN140:CP140"/>
    <mergeCell ref="CQ140:CS140"/>
    <mergeCell ref="CT140:CV140"/>
    <mergeCell ref="CW140:CY140"/>
    <mergeCell ref="CZ140:DB140"/>
    <mergeCell ref="DC140:DE140"/>
    <mergeCell ref="DF140:DH140"/>
    <mergeCell ref="DI140:DK140"/>
    <mergeCell ref="DL140:DN140"/>
    <mergeCell ref="DO140:DQ140"/>
    <mergeCell ref="DR140:DT140"/>
    <mergeCell ref="DU140:DW140"/>
    <mergeCell ref="DX140:DZ140"/>
    <mergeCell ref="EA140:EC140"/>
    <mergeCell ref="ED140:EF140"/>
    <mergeCell ref="EG140:EI140"/>
    <mergeCell ref="EJ140:EL140"/>
    <mergeCell ref="EM140:EO140"/>
    <mergeCell ref="EP140:ER140"/>
    <mergeCell ref="ES140:EU140"/>
    <mergeCell ref="EV140:EX140"/>
    <mergeCell ref="B141:D141"/>
    <mergeCell ref="E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U141:AW141"/>
    <mergeCell ref="AX141:AZ141"/>
    <mergeCell ref="BA141:BC141"/>
    <mergeCell ref="BD141:BF141"/>
    <mergeCell ref="BG141:BI141"/>
    <mergeCell ref="BJ141:BL141"/>
    <mergeCell ref="BM141:BO141"/>
    <mergeCell ref="BP141:BR141"/>
    <mergeCell ref="BS141:BU141"/>
    <mergeCell ref="BV141:BX141"/>
    <mergeCell ref="BY141:CA141"/>
    <mergeCell ref="CB141:CD141"/>
    <mergeCell ref="CE141:CG141"/>
    <mergeCell ref="CH141:CJ141"/>
    <mergeCell ref="CK141:CM141"/>
    <mergeCell ref="CN141:CP141"/>
    <mergeCell ref="CQ141:CS141"/>
    <mergeCell ref="CT141:CV141"/>
    <mergeCell ref="CW141:CY141"/>
    <mergeCell ref="CZ141:DB141"/>
    <mergeCell ref="DC141:DE141"/>
    <mergeCell ref="DF141:DH141"/>
    <mergeCell ref="DI141:DK141"/>
    <mergeCell ref="DL141:DN141"/>
    <mergeCell ref="DO141:DQ141"/>
    <mergeCell ref="DR141:DT141"/>
    <mergeCell ref="DU141:DW141"/>
    <mergeCell ref="DX141:DZ141"/>
    <mergeCell ref="EA141:EC141"/>
    <mergeCell ref="ED141:EF141"/>
    <mergeCell ref="EG141:EI141"/>
    <mergeCell ref="EJ141:EL141"/>
    <mergeCell ref="EM141:EO141"/>
    <mergeCell ref="EP141:ER141"/>
    <mergeCell ref="ES141:EU141"/>
    <mergeCell ref="EV141:EX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Z142:AB142"/>
    <mergeCell ref="AC142:AE142"/>
    <mergeCell ref="AF142:AH142"/>
    <mergeCell ref="AI142:AK142"/>
    <mergeCell ref="AL142:AN142"/>
    <mergeCell ref="AO142:AQ142"/>
    <mergeCell ref="AR142:AT142"/>
    <mergeCell ref="AU142:AW142"/>
    <mergeCell ref="AX142:AZ142"/>
    <mergeCell ref="BA142:BC142"/>
    <mergeCell ref="BD142:BF142"/>
    <mergeCell ref="BG142:BI142"/>
    <mergeCell ref="BJ142:BL142"/>
    <mergeCell ref="BM142:BO142"/>
    <mergeCell ref="BP142:BR142"/>
    <mergeCell ref="BS142:BU142"/>
    <mergeCell ref="BV142:BX142"/>
    <mergeCell ref="BY142:CA142"/>
    <mergeCell ref="CB142:CD142"/>
    <mergeCell ref="CE142:CG142"/>
    <mergeCell ref="CH142:CJ142"/>
    <mergeCell ref="CK142:CM142"/>
    <mergeCell ref="CN142:CP142"/>
    <mergeCell ref="CQ142:CS142"/>
    <mergeCell ref="CT142:CV142"/>
    <mergeCell ref="CW142:CY142"/>
    <mergeCell ref="CZ142:DB142"/>
    <mergeCell ref="DC142:DE142"/>
    <mergeCell ref="DF142:DH142"/>
    <mergeCell ref="DI142:DK142"/>
    <mergeCell ref="DL142:DN142"/>
    <mergeCell ref="DO142:DQ142"/>
    <mergeCell ref="DR142:DT142"/>
    <mergeCell ref="DU142:DW142"/>
    <mergeCell ref="DX142:DZ142"/>
    <mergeCell ref="EA142:EC142"/>
    <mergeCell ref="ED142:EF142"/>
    <mergeCell ref="EG142:EI142"/>
    <mergeCell ref="EJ142:EL142"/>
    <mergeCell ref="EM142:EO142"/>
    <mergeCell ref="EP142:ER142"/>
    <mergeCell ref="ES142:EU142"/>
    <mergeCell ref="EV142:EX142"/>
    <mergeCell ref="B143:D143"/>
    <mergeCell ref="E143:G143"/>
    <mergeCell ref="H143:J143"/>
    <mergeCell ref="K143:M143"/>
    <mergeCell ref="N143:P143"/>
    <mergeCell ref="Q143:S143"/>
    <mergeCell ref="T143:V143"/>
    <mergeCell ref="W143:Y143"/>
    <mergeCell ref="Z143:AB143"/>
    <mergeCell ref="AC143:AE143"/>
    <mergeCell ref="AF143:AH143"/>
    <mergeCell ref="AI143:AK143"/>
    <mergeCell ref="AL143:AN143"/>
    <mergeCell ref="AO143:AQ143"/>
    <mergeCell ref="AR143:AT143"/>
    <mergeCell ref="AU143:AW143"/>
    <mergeCell ref="AX143:AZ143"/>
    <mergeCell ref="BA143:BC143"/>
    <mergeCell ref="BD143:BF143"/>
    <mergeCell ref="BG143:BI143"/>
    <mergeCell ref="BJ143:BL143"/>
    <mergeCell ref="BM143:BO143"/>
    <mergeCell ref="BP143:BR143"/>
    <mergeCell ref="BS143:BU143"/>
    <mergeCell ref="BV143:BX143"/>
    <mergeCell ref="BY143:CA143"/>
    <mergeCell ref="CB143:CD143"/>
    <mergeCell ref="CE143:CG143"/>
    <mergeCell ref="CH143:CJ143"/>
    <mergeCell ref="CK143:CM143"/>
    <mergeCell ref="CN143:CP143"/>
    <mergeCell ref="CQ143:CS143"/>
    <mergeCell ref="CT143:CV143"/>
    <mergeCell ref="CW143:CY143"/>
    <mergeCell ref="CZ143:DB143"/>
    <mergeCell ref="DC143:DE143"/>
    <mergeCell ref="DF143:DH143"/>
    <mergeCell ref="DI143:DK143"/>
    <mergeCell ref="DL143:DN143"/>
    <mergeCell ref="DO143:DQ143"/>
    <mergeCell ref="DR143:DT143"/>
    <mergeCell ref="DU143:DW143"/>
    <mergeCell ref="DX143:DZ143"/>
    <mergeCell ref="EA143:EC143"/>
    <mergeCell ref="ED143:EF143"/>
    <mergeCell ref="EG143:EI143"/>
    <mergeCell ref="EJ143:EL143"/>
    <mergeCell ref="EM143:EO143"/>
    <mergeCell ref="EP143:ER143"/>
    <mergeCell ref="ES143:EU143"/>
    <mergeCell ref="EV143:EX143"/>
    <mergeCell ref="B144:D144"/>
    <mergeCell ref="E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D144:BF144"/>
    <mergeCell ref="BG144:BI144"/>
    <mergeCell ref="BJ144:BL144"/>
    <mergeCell ref="BM144:BO144"/>
    <mergeCell ref="BP144:BR144"/>
    <mergeCell ref="BS144:BU144"/>
    <mergeCell ref="BV144:BX144"/>
    <mergeCell ref="BY144:CA144"/>
    <mergeCell ref="CB144:CD144"/>
    <mergeCell ref="CE144:CG144"/>
    <mergeCell ref="CH144:CJ144"/>
    <mergeCell ref="CK144:CM144"/>
    <mergeCell ref="CN144:CP144"/>
    <mergeCell ref="CQ144:CS144"/>
    <mergeCell ref="CT144:CV144"/>
    <mergeCell ref="CW144:CY144"/>
    <mergeCell ref="CZ144:DB144"/>
    <mergeCell ref="DC144:DE144"/>
    <mergeCell ref="DF144:DH144"/>
    <mergeCell ref="DI144:DK144"/>
    <mergeCell ref="DL144:DN144"/>
    <mergeCell ref="DO144:DQ144"/>
    <mergeCell ref="DR144:DT144"/>
    <mergeCell ref="DU144:DW144"/>
    <mergeCell ref="DX144:DZ144"/>
    <mergeCell ref="EA144:EC144"/>
    <mergeCell ref="ED144:EF144"/>
    <mergeCell ref="EG144:EI144"/>
    <mergeCell ref="EJ144:EL144"/>
    <mergeCell ref="EM144:EO144"/>
    <mergeCell ref="EP144:ER144"/>
    <mergeCell ref="ES144:EU144"/>
    <mergeCell ref="EV144:EX144"/>
    <mergeCell ref="B145:D145"/>
    <mergeCell ref="E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D145:BF145"/>
    <mergeCell ref="BG145:BI145"/>
    <mergeCell ref="BJ145:BL145"/>
    <mergeCell ref="BM145:BO145"/>
    <mergeCell ref="BP145:BR145"/>
    <mergeCell ref="BS145:BU145"/>
    <mergeCell ref="BV145:BX145"/>
    <mergeCell ref="BY145:CA145"/>
    <mergeCell ref="CB145:CD145"/>
    <mergeCell ref="CE145:CG145"/>
    <mergeCell ref="CH145:CJ145"/>
    <mergeCell ref="CK145:CM145"/>
    <mergeCell ref="CN145:CP145"/>
    <mergeCell ref="CQ145:CS145"/>
    <mergeCell ref="CT145:CV145"/>
    <mergeCell ref="CW145:CY145"/>
    <mergeCell ref="CZ145:DB145"/>
    <mergeCell ref="DC145:DE145"/>
    <mergeCell ref="DF145:DH145"/>
    <mergeCell ref="DI145:DK145"/>
    <mergeCell ref="DL145:DN145"/>
    <mergeCell ref="DO145:DQ145"/>
    <mergeCell ref="DR145:DT145"/>
    <mergeCell ref="DU145:DW145"/>
    <mergeCell ref="DX145:DZ145"/>
    <mergeCell ref="EA145:EC145"/>
    <mergeCell ref="ED145:EF145"/>
    <mergeCell ref="EG145:EI145"/>
    <mergeCell ref="EJ145:EL145"/>
    <mergeCell ref="EM145:EO145"/>
    <mergeCell ref="EP145:ER145"/>
    <mergeCell ref="ES145:EU145"/>
    <mergeCell ref="EV145:EX145"/>
    <mergeCell ref="B146:D146"/>
    <mergeCell ref="E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AI146:AK146"/>
    <mergeCell ref="AL146:AN146"/>
    <mergeCell ref="AO146:AQ146"/>
    <mergeCell ref="AR146:AT146"/>
    <mergeCell ref="AU146:AW146"/>
    <mergeCell ref="AX146:AZ146"/>
    <mergeCell ref="BA146:BC146"/>
    <mergeCell ref="BD146:BF146"/>
    <mergeCell ref="BG146:BI146"/>
    <mergeCell ref="BJ146:BL146"/>
    <mergeCell ref="BM146:BO146"/>
    <mergeCell ref="BP146:BR146"/>
    <mergeCell ref="BS146:BU146"/>
    <mergeCell ref="BV146:BX146"/>
    <mergeCell ref="BY146:CA146"/>
    <mergeCell ref="CB146:CD146"/>
    <mergeCell ref="CE146:CG146"/>
    <mergeCell ref="CH146:CJ146"/>
    <mergeCell ref="CK146:CM146"/>
    <mergeCell ref="CN146:CP146"/>
    <mergeCell ref="CQ146:CS146"/>
    <mergeCell ref="CT146:CV146"/>
    <mergeCell ref="CW146:CY146"/>
    <mergeCell ref="CZ146:DB146"/>
    <mergeCell ref="DC146:DE146"/>
    <mergeCell ref="DF146:DH146"/>
    <mergeCell ref="DI146:DK146"/>
    <mergeCell ref="DL146:DN146"/>
    <mergeCell ref="DO146:DQ146"/>
    <mergeCell ref="DR146:DT146"/>
    <mergeCell ref="DU146:DW146"/>
    <mergeCell ref="DX146:DZ146"/>
    <mergeCell ref="EA146:EC146"/>
    <mergeCell ref="ED146:EF146"/>
    <mergeCell ref="EG146:EI146"/>
    <mergeCell ref="EJ146:EL146"/>
    <mergeCell ref="EM146:EO146"/>
    <mergeCell ref="EP146:ER146"/>
    <mergeCell ref="ES146:EU146"/>
    <mergeCell ref="EV146:EX146"/>
    <mergeCell ref="B147:D147"/>
    <mergeCell ref="E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AI147:AK147"/>
    <mergeCell ref="AL147:AN147"/>
    <mergeCell ref="AO147:AQ147"/>
    <mergeCell ref="AR147:AT147"/>
    <mergeCell ref="AU147:AW147"/>
    <mergeCell ref="AX147:AZ147"/>
    <mergeCell ref="BA147:BC147"/>
    <mergeCell ref="BD147:BF147"/>
    <mergeCell ref="BG147:BI147"/>
    <mergeCell ref="BJ147:BL147"/>
    <mergeCell ref="BM147:BO147"/>
    <mergeCell ref="BP147:BR147"/>
    <mergeCell ref="BS147:BU147"/>
    <mergeCell ref="BV147:BX147"/>
    <mergeCell ref="BY147:CA147"/>
    <mergeCell ref="CB147:CD147"/>
    <mergeCell ref="CE147:CG147"/>
    <mergeCell ref="CH147:CJ147"/>
    <mergeCell ref="CK147:CM147"/>
    <mergeCell ref="CN147:CP147"/>
    <mergeCell ref="CQ147:CS147"/>
    <mergeCell ref="CT147:CV147"/>
    <mergeCell ref="CW147:CY147"/>
    <mergeCell ref="CZ147:DB147"/>
    <mergeCell ref="DC147:DE147"/>
    <mergeCell ref="DF147:DH147"/>
    <mergeCell ref="DI147:DK147"/>
    <mergeCell ref="DL147:DN147"/>
    <mergeCell ref="DO147:DQ147"/>
    <mergeCell ref="DR147:DT147"/>
    <mergeCell ref="DU147:DW147"/>
    <mergeCell ref="DX147:DZ147"/>
    <mergeCell ref="EA147:EC147"/>
    <mergeCell ref="ED147:EF147"/>
    <mergeCell ref="EG147:EI147"/>
    <mergeCell ref="EJ147:EL147"/>
    <mergeCell ref="EM147:EO147"/>
    <mergeCell ref="EP147:ER147"/>
    <mergeCell ref="ES147:EU147"/>
    <mergeCell ref="EV147:EX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AI148:AK148"/>
    <mergeCell ref="AL148:AN148"/>
    <mergeCell ref="AO148:AQ148"/>
    <mergeCell ref="AR148:AT148"/>
    <mergeCell ref="AU148:AW148"/>
    <mergeCell ref="AX148:AZ148"/>
    <mergeCell ref="BA148:BC148"/>
    <mergeCell ref="BD148:BF148"/>
    <mergeCell ref="BG148:BI148"/>
    <mergeCell ref="BJ148:BL148"/>
    <mergeCell ref="BM148:BO148"/>
    <mergeCell ref="BP148:BR148"/>
    <mergeCell ref="BS148:BU148"/>
    <mergeCell ref="BV148:BX148"/>
    <mergeCell ref="BY148:CA148"/>
    <mergeCell ref="CB148:CD148"/>
    <mergeCell ref="CE148:CG148"/>
    <mergeCell ref="CH148:CJ148"/>
    <mergeCell ref="CK148:CM148"/>
    <mergeCell ref="CN148:CP148"/>
    <mergeCell ref="CQ148:CS148"/>
    <mergeCell ref="CT148:CV148"/>
    <mergeCell ref="CW148:CY148"/>
    <mergeCell ref="CZ148:DB148"/>
    <mergeCell ref="DC148:DE148"/>
    <mergeCell ref="DF148:DH148"/>
    <mergeCell ref="DI148:DK148"/>
    <mergeCell ref="DL148:DN148"/>
    <mergeCell ref="DO148:DQ148"/>
    <mergeCell ref="DR148:DT148"/>
    <mergeCell ref="DU148:DW148"/>
    <mergeCell ref="DX148:DZ148"/>
    <mergeCell ref="EA148:EC148"/>
    <mergeCell ref="ED148:EF148"/>
    <mergeCell ref="EG148:EI148"/>
    <mergeCell ref="EJ148:EL148"/>
    <mergeCell ref="EM148:EO148"/>
    <mergeCell ref="EP148:ER148"/>
    <mergeCell ref="ES148:EU148"/>
    <mergeCell ref="EV148:EX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AI149:AK149"/>
    <mergeCell ref="AL149:AN149"/>
    <mergeCell ref="AO149:AQ149"/>
    <mergeCell ref="AR149:AT149"/>
    <mergeCell ref="AU149:AW149"/>
    <mergeCell ref="AX149:AZ149"/>
    <mergeCell ref="BA149:BC149"/>
    <mergeCell ref="BD149:BF149"/>
    <mergeCell ref="BG149:BI149"/>
    <mergeCell ref="BJ149:BL149"/>
    <mergeCell ref="BM149:BO149"/>
    <mergeCell ref="BP149:BR149"/>
    <mergeCell ref="BS149:BU149"/>
    <mergeCell ref="BV149:BX149"/>
    <mergeCell ref="BY149:CA149"/>
    <mergeCell ref="CB149:CD149"/>
    <mergeCell ref="CE149:CG149"/>
    <mergeCell ref="CH149:CJ149"/>
    <mergeCell ref="CK149:CM149"/>
    <mergeCell ref="CN149:CP149"/>
    <mergeCell ref="CQ149:CS149"/>
    <mergeCell ref="CT149:CV149"/>
    <mergeCell ref="CW149:CY149"/>
    <mergeCell ref="CZ149:DB149"/>
    <mergeCell ref="DC149:DE149"/>
    <mergeCell ref="DF149:DH149"/>
    <mergeCell ref="DI149:DK149"/>
    <mergeCell ref="DL149:DN149"/>
    <mergeCell ref="DO149:DQ149"/>
    <mergeCell ref="DR149:DT149"/>
    <mergeCell ref="DU149:DW149"/>
    <mergeCell ref="DX149:DZ149"/>
    <mergeCell ref="EA149:EC149"/>
    <mergeCell ref="ED149:EF149"/>
    <mergeCell ref="EG149:EI149"/>
    <mergeCell ref="EJ149:EL149"/>
    <mergeCell ref="EM149:EO149"/>
    <mergeCell ref="EP149:ER149"/>
    <mergeCell ref="ES149:EU149"/>
    <mergeCell ref="EV149:EX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AI150:AK150"/>
    <mergeCell ref="AL150:AN150"/>
    <mergeCell ref="AO150:AQ150"/>
    <mergeCell ref="AR150:AT150"/>
    <mergeCell ref="AU150:AW150"/>
    <mergeCell ref="AX150:AZ150"/>
    <mergeCell ref="BA150:BC150"/>
    <mergeCell ref="BD150:BF150"/>
    <mergeCell ref="BG150:BI150"/>
    <mergeCell ref="BJ150:BL150"/>
    <mergeCell ref="BM150:BO150"/>
    <mergeCell ref="BP150:BR150"/>
    <mergeCell ref="BS150:BU150"/>
    <mergeCell ref="BV150:BX150"/>
    <mergeCell ref="BY150:CA150"/>
    <mergeCell ref="CB150:CD150"/>
    <mergeCell ref="CE150:CG150"/>
    <mergeCell ref="CH150:CJ150"/>
    <mergeCell ref="CK150:CM150"/>
    <mergeCell ref="CN150:CP150"/>
    <mergeCell ref="CQ150:CS150"/>
    <mergeCell ref="CT150:CV150"/>
    <mergeCell ref="CW150:CY150"/>
    <mergeCell ref="CZ150:DB150"/>
    <mergeCell ref="DC150:DE150"/>
    <mergeCell ref="DF150:DH150"/>
    <mergeCell ref="DI150:DK150"/>
    <mergeCell ref="DL150:DN150"/>
    <mergeCell ref="DO150:DQ150"/>
    <mergeCell ref="DR150:DT150"/>
    <mergeCell ref="DU150:DW150"/>
    <mergeCell ref="DX150:DZ150"/>
    <mergeCell ref="EA150:EC150"/>
    <mergeCell ref="ED150:EF150"/>
    <mergeCell ref="EG150:EI150"/>
    <mergeCell ref="EJ150:EL150"/>
    <mergeCell ref="EM150:EO150"/>
    <mergeCell ref="EP150:ER150"/>
    <mergeCell ref="ES150:EU150"/>
    <mergeCell ref="EV150:EX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H151"/>
    <mergeCell ref="AI151:AK151"/>
    <mergeCell ref="AL151:AN151"/>
    <mergeCell ref="AO151:AQ151"/>
    <mergeCell ref="AR151:AT151"/>
    <mergeCell ref="AU151:AW151"/>
    <mergeCell ref="AX151:AZ151"/>
    <mergeCell ref="BA151:BC151"/>
    <mergeCell ref="BD151:BF151"/>
    <mergeCell ref="BG151:BI151"/>
    <mergeCell ref="BJ151:BL151"/>
    <mergeCell ref="BM151:BO151"/>
    <mergeCell ref="BP151:BR151"/>
    <mergeCell ref="BS151:BU151"/>
    <mergeCell ref="BV151:BX151"/>
    <mergeCell ref="BY151:CA151"/>
    <mergeCell ref="CB151:CD151"/>
    <mergeCell ref="CE151:CG151"/>
    <mergeCell ref="CH151:CJ151"/>
    <mergeCell ref="CK151:CM151"/>
    <mergeCell ref="CN151:CP151"/>
    <mergeCell ref="CQ151:CS151"/>
    <mergeCell ref="CT151:CV151"/>
    <mergeCell ref="CW151:CY151"/>
    <mergeCell ref="CZ151:DB151"/>
    <mergeCell ref="DC151:DE151"/>
    <mergeCell ref="DF151:DH151"/>
    <mergeCell ref="DI151:DK151"/>
    <mergeCell ref="DL151:DN151"/>
    <mergeCell ref="DO151:DQ151"/>
    <mergeCell ref="DR151:DT151"/>
    <mergeCell ref="DU151:DW151"/>
    <mergeCell ref="DX151:DZ151"/>
    <mergeCell ref="EA151:EC151"/>
    <mergeCell ref="ED151:EF151"/>
    <mergeCell ref="EG151:EI151"/>
    <mergeCell ref="EJ151:EL151"/>
    <mergeCell ref="EM151:EO151"/>
    <mergeCell ref="EP151:ER151"/>
    <mergeCell ref="ES151:EU151"/>
    <mergeCell ref="EV151:EX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H152"/>
    <mergeCell ref="AI152:AK152"/>
    <mergeCell ref="AL152:AN152"/>
    <mergeCell ref="AO152:AQ152"/>
    <mergeCell ref="AR152:AT152"/>
    <mergeCell ref="AU152:AW152"/>
    <mergeCell ref="AX152:AZ152"/>
    <mergeCell ref="BA152:BC152"/>
    <mergeCell ref="BD152:BF152"/>
    <mergeCell ref="BG152:BI152"/>
    <mergeCell ref="BJ152:BL152"/>
    <mergeCell ref="BM152:BO152"/>
    <mergeCell ref="BP152:BR152"/>
    <mergeCell ref="BS152:BU152"/>
    <mergeCell ref="BV152:BX152"/>
    <mergeCell ref="BY152:CA152"/>
    <mergeCell ref="CB152:CD152"/>
    <mergeCell ref="CE152:CG152"/>
    <mergeCell ref="CH152:CJ152"/>
    <mergeCell ref="CK152:CM152"/>
    <mergeCell ref="CN152:CP152"/>
    <mergeCell ref="CQ152:CS152"/>
    <mergeCell ref="CT152:CV152"/>
    <mergeCell ref="CW152:CY152"/>
    <mergeCell ref="CZ152:DB152"/>
    <mergeCell ref="DC152:DE152"/>
    <mergeCell ref="DF152:DH152"/>
    <mergeCell ref="DI152:DK152"/>
    <mergeCell ref="DL152:DN152"/>
    <mergeCell ref="DO152:DQ152"/>
    <mergeCell ref="DR152:DT152"/>
    <mergeCell ref="DU152:DW152"/>
    <mergeCell ref="DX152:DZ152"/>
    <mergeCell ref="EA152:EC152"/>
    <mergeCell ref="ED152:EF152"/>
    <mergeCell ref="EG152:EI152"/>
    <mergeCell ref="EJ152:EL152"/>
    <mergeCell ref="EM152:EO152"/>
    <mergeCell ref="EP152:ER152"/>
    <mergeCell ref="ES152:EU152"/>
    <mergeCell ref="EV152:EX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H153"/>
    <mergeCell ref="AI153:AK153"/>
    <mergeCell ref="AL153:AN153"/>
    <mergeCell ref="AO153:AQ153"/>
    <mergeCell ref="AR153:AT153"/>
    <mergeCell ref="AU153:AW153"/>
    <mergeCell ref="AX153:AZ153"/>
    <mergeCell ref="BA153:BC153"/>
    <mergeCell ref="BD153:BF153"/>
    <mergeCell ref="BG153:BI153"/>
    <mergeCell ref="BJ153:BL153"/>
    <mergeCell ref="BM153:BO153"/>
    <mergeCell ref="BP153:BR153"/>
    <mergeCell ref="BS153:BU153"/>
    <mergeCell ref="BV153:BX153"/>
    <mergeCell ref="BY153:CA153"/>
    <mergeCell ref="CB153:CD153"/>
    <mergeCell ref="CE153:CG153"/>
    <mergeCell ref="CH153:CJ153"/>
    <mergeCell ref="CK153:CM153"/>
    <mergeCell ref="CN153:CP153"/>
    <mergeCell ref="CQ153:CS153"/>
    <mergeCell ref="CT153:CV153"/>
    <mergeCell ref="CW153:CY153"/>
    <mergeCell ref="CZ153:DB153"/>
    <mergeCell ref="DC153:DE153"/>
    <mergeCell ref="DF153:DH153"/>
    <mergeCell ref="DI153:DK153"/>
    <mergeCell ref="DL153:DN153"/>
    <mergeCell ref="DO153:DQ153"/>
    <mergeCell ref="DR153:DT153"/>
    <mergeCell ref="DU153:DW153"/>
    <mergeCell ref="DX153:DZ153"/>
    <mergeCell ref="EA153:EC153"/>
    <mergeCell ref="ED153:EF153"/>
    <mergeCell ref="EG153:EI153"/>
    <mergeCell ref="EJ153:EL153"/>
    <mergeCell ref="EM153:EO153"/>
    <mergeCell ref="EP153:ER153"/>
    <mergeCell ref="ES153:EU153"/>
    <mergeCell ref="EV153:EX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H154"/>
    <mergeCell ref="AI154:AK154"/>
    <mergeCell ref="AL154:AN154"/>
    <mergeCell ref="AO154:AQ154"/>
    <mergeCell ref="AR154:AT154"/>
    <mergeCell ref="AU154:AW154"/>
    <mergeCell ref="AX154:AZ154"/>
    <mergeCell ref="BA154:BC154"/>
    <mergeCell ref="BD154:BF154"/>
    <mergeCell ref="BG154:BI154"/>
    <mergeCell ref="BJ154:BL154"/>
    <mergeCell ref="BM154:BO154"/>
    <mergeCell ref="BP154:BR154"/>
    <mergeCell ref="BS154:BU154"/>
    <mergeCell ref="BV154:BX154"/>
    <mergeCell ref="BY154:CA154"/>
    <mergeCell ref="CB154:CD154"/>
    <mergeCell ref="CE154:CG154"/>
    <mergeCell ref="CH154:CJ154"/>
    <mergeCell ref="CK154:CM154"/>
    <mergeCell ref="CN154:CP154"/>
    <mergeCell ref="CQ154:CS154"/>
    <mergeCell ref="CT154:CV154"/>
    <mergeCell ref="CW154:CY154"/>
    <mergeCell ref="CZ154:DB154"/>
    <mergeCell ref="DC154:DE154"/>
    <mergeCell ref="DF154:DH154"/>
    <mergeCell ref="DI154:DK154"/>
    <mergeCell ref="DL154:DN154"/>
    <mergeCell ref="DO154:DQ154"/>
    <mergeCell ref="DR154:DT154"/>
    <mergeCell ref="DU154:DW154"/>
    <mergeCell ref="DX154:DZ154"/>
    <mergeCell ref="EA154:EC154"/>
    <mergeCell ref="ED154:EF154"/>
    <mergeCell ref="EG154:EI154"/>
    <mergeCell ref="EJ154:EL154"/>
    <mergeCell ref="EM154:EO154"/>
    <mergeCell ref="EP154:ER154"/>
    <mergeCell ref="ES154:EU154"/>
    <mergeCell ref="EV154:EX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H155"/>
    <mergeCell ref="AI155:AK155"/>
    <mergeCell ref="AL155:AN155"/>
    <mergeCell ref="AO155:AQ155"/>
    <mergeCell ref="AR155:AT155"/>
    <mergeCell ref="AU155:AW155"/>
    <mergeCell ref="AX155:AZ155"/>
    <mergeCell ref="BA155:BC155"/>
    <mergeCell ref="BD155:BF155"/>
    <mergeCell ref="BG155:BI155"/>
    <mergeCell ref="BJ155:BL155"/>
    <mergeCell ref="BM155:BO155"/>
    <mergeCell ref="BP155:BR155"/>
    <mergeCell ref="BS155:BU155"/>
    <mergeCell ref="BV155:BX155"/>
    <mergeCell ref="BY155:CA155"/>
    <mergeCell ref="CB155:CD155"/>
    <mergeCell ref="CE155:CG155"/>
    <mergeCell ref="CH155:CJ155"/>
    <mergeCell ref="CK155:CM155"/>
    <mergeCell ref="CN155:CP155"/>
    <mergeCell ref="CQ155:CS155"/>
    <mergeCell ref="CT155:CV155"/>
    <mergeCell ref="CW155:CY155"/>
    <mergeCell ref="CZ155:DB155"/>
    <mergeCell ref="DC155:DE155"/>
    <mergeCell ref="DF155:DH155"/>
    <mergeCell ref="DI155:DK155"/>
    <mergeCell ref="DL155:DN155"/>
    <mergeCell ref="DO155:DQ155"/>
    <mergeCell ref="DR155:DT155"/>
    <mergeCell ref="DU155:DW155"/>
    <mergeCell ref="DX155:DZ155"/>
    <mergeCell ref="EA155:EC155"/>
    <mergeCell ref="ED155:EF155"/>
    <mergeCell ref="EG155:EI155"/>
    <mergeCell ref="EJ155:EL155"/>
    <mergeCell ref="EM155:EO155"/>
    <mergeCell ref="EP155:ER155"/>
    <mergeCell ref="ES155:EU155"/>
    <mergeCell ref="EV155:EX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H156"/>
    <mergeCell ref="AI156:AK156"/>
    <mergeCell ref="AL156:AN156"/>
    <mergeCell ref="AO156:AQ156"/>
    <mergeCell ref="AR156:AT156"/>
    <mergeCell ref="AU156:AW156"/>
    <mergeCell ref="AX156:AZ156"/>
    <mergeCell ref="BA156:BC156"/>
    <mergeCell ref="BD156:BF156"/>
    <mergeCell ref="BG156:BI156"/>
    <mergeCell ref="BJ156:BL156"/>
    <mergeCell ref="BM156:BO156"/>
    <mergeCell ref="BP156:BR156"/>
    <mergeCell ref="BS156:BU156"/>
    <mergeCell ref="BV156:BX156"/>
    <mergeCell ref="BY156:CA156"/>
    <mergeCell ref="CB156:CD156"/>
    <mergeCell ref="CE156:CG156"/>
    <mergeCell ref="CH156:CJ156"/>
    <mergeCell ref="CK156:CM156"/>
    <mergeCell ref="CN156:CP156"/>
    <mergeCell ref="CQ156:CS156"/>
    <mergeCell ref="CT156:CV156"/>
    <mergeCell ref="CW156:CY156"/>
    <mergeCell ref="CZ156:DB156"/>
    <mergeCell ref="DC156:DE156"/>
    <mergeCell ref="DF156:DH156"/>
    <mergeCell ref="DI156:DK156"/>
    <mergeCell ref="DL156:DN156"/>
    <mergeCell ref="DO156:DQ156"/>
    <mergeCell ref="DR156:DT156"/>
    <mergeCell ref="DU156:DW156"/>
    <mergeCell ref="DX156:DZ156"/>
    <mergeCell ref="EA156:EC156"/>
    <mergeCell ref="ED156:EF156"/>
    <mergeCell ref="EG156:EI156"/>
    <mergeCell ref="EJ156:EL156"/>
    <mergeCell ref="EM156:EO156"/>
    <mergeCell ref="EP156:ER156"/>
    <mergeCell ref="ES156:EU156"/>
    <mergeCell ref="EV156:EX156"/>
    <mergeCell ref="B157:D157"/>
    <mergeCell ref="E157:G157"/>
    <mergeCell ref="H157:J157"/>
    <mergeCell ref="K157:M157"/>
    <mergeCell ref="N157:P157"/>
    <mergeCell ref="Q157:S157"/>
    <mergeCell ref="T157:V157"/>
    <mergeCell ref="W157:Y157"/>
    <mergeCell ref="Z157:AB157"/>
    <mergeCell ref="AC157:AE157"/>
    <mergeCell ref="AF157:AH157"/>
    <mergeCell ref="AI157:AK157"/>
    <mergeCell ref="AL157:AN157"/>
    <mergeCell ref="AO157:AQ157"/>
    <mergeCell ref="AR157:AT157"/>
    <mergeCell ref="AU157:AW157"/>
    <mergeCell ref="AX157:AZ157"/>
    <mergeCell ref="BA157:BC157"/>
    <mergeCell ref="BD157:BF157"/>
    <mergeCell ref="BG157:BI157"/>
    <mergeCell ref="BJ157:BL157"/>
    <mergeCell ref="BM157:BO157"/>
    <mergeCell ref="BP157:BR157"/>
    <mergeCell ref="BS157:BU157"/>
    <mergeCell ref="BV157:BX157"/>
    <mergeCell ref="BY157:CA157"/>
    <mergeCell ref="CB157:CD157"/>
    <mergeCell ref="CE157:CG157"/>
    <mergeCell ref="CH157:CJ157"/>
    <mergeCell ref="CK157:CM157"/>
    <mergeCell ref="CN157:CP157"/>
    <mergeCell ref="CQ157:CS157"/>
    <mergeCell ref="CT157:CV157"/>
    <mergeCell ref="CW157:CY157"/>
    <mergeCell ref="CZ157:DB157"/>
    <mergeCell ref="DC157:DE157"/>
    <mergeCell ref="DF157:DH157"/>
    <mergeCell ref="DI157:DK157"/>
    <mergeCell ref="DL157:DN157"/>
    <mergeCell ref="DO157:DQ157"/>
    <mergeCell ref="DR157:DT157"/>
    <mergeCell ref="DU157:DW157"/>
    <mergeCell ref="DX157:DZ157"/>
    <mergeCell ref="EA157:EC157"/>
    <mergeCell ref="ED157:EF157"/>
    <mergeCell ref="EG157:EI157"/>
    <mergeCell ref="EJ157:EL157"/>
    <mergeCell ref="EM157:EO157"/>
    <mergeCell ref="EP157:ER157"/>
    <mergeCell ref="ES157:EU157"/>
    <mergeCell ref="EV157:EX157"/>
    <mergeCell ref="B158:D158"/>
    <mergeCell ref="E158:G158"/>
    <mergeCell ref="H158:J158"/>
    <mergeCell ref="K158:M158"/>
    <mergeCell ref="N158:P158"/>
    <mergeCell ref="Q158:S158"/>
    <mergeCell ref="T158:V158"/>
    <mergeCell ref="W158:Y158"/>
    <mergeCell ref="Z158:AB158"/>
    <mergeCell ref="AC158:AE158"/>
    <mergeCell ref="AF158:AH158"/>
    <mergeCell ref="AI158:AK158"/>
    <mergeCell ref="AL158:AN158"/>
    <mergeCell ref="AO158:AQ158"/>
    <mergeCell ref="AR158:AT158"/>
    <mergeCell ref="AU158:AW158"/>
    <mergeCell ref="AX158:AZ158"/>
    <mergeCell ref="BA158:BC158"/>
    <mergeCell ref="BD158:BF158"/>
    <mergeCell ref="BG158:BI158"/>
    <mergeCell ref="BJ158:BL158"/>
    <mergeCell ref="BM158:BO158"/>
    <mergeCell ref="BP158:BR158"/>
    <mergeCell ref="BS158:BU158"/>
    <mergeCell ref="BV158:BX158"/>
    <mergeCell ref="BY158:CA158"/>
    <mergeCell ref="CB158:CD158"/>
    <mergeCell ref="CE158:CG158"/>
    <mergeCell ref="CH158:CJ158"/>
    <mergeCell ref="CK158:CM158"/>
    <mergeCell ref="CN158:CP158"/>
    <mergeCell ref="CQ158:CS158"/>
    <mergeCell ref="CT158:CV158"/>
    <mergeCell ref="CW158:CY158"/>
    <mergeCell ref="CZ158:DB158"/>
    <mergeCell ref="DC158:DE158"/>
    <mergeCell ref="DF158:DH158"/>
    <mergeCell ref="DI158:DK158"/>
    <mergeCell ref="DL158:DN158"/>
    <mergeCell ref="DO158:DQ158"/>
    <mergeCell ref="DR158:DT158"/>
    <mergeCell ref="DU158:DW158"/>
    <mergeCell ref="DX158:DZ158"/>
    <mergeCell ref="EA158:EC158"/>
    <mergeCell ref="ED158:EF158"/>
    <mergeCell ref="EG158:EI158"/>
    <mergeCell ref="EJ158:EL158"/>
    <mergeCell ref="EM158:EO158"/>
    <mergeCell ref="EP158:ER158"/>
    <mergeCell ref="ES158:EU158"/>
    <mergeCell ref="EV158:EX158"/>
    <mergeCell ref="B159:D159"/>
    <mergeCell ref="E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H159"/>
    <mergeCell ref="AI159:AK159"/>
    <mergeCell ref="AL159:AN159"/>
    <mergeCell ref="AO159:AQ159"/>
    <mergeCell ref="AR159:AT159"/>
    <mergeCell ref="AU159:AW159"/>
    <mergeCell ref="AX159:AZ159"/>
    <mergeCell ref="BA159:BC159"/>
    <mergeCell ref="BD159:BF159"/>
    <mergeCell ref="BG159:BI159"/>
    <mergeCell ref="BJ159:BL159"/>
    <mergeCell ref="BM159:BO159"/>
    <mergeCell ref="BP159:BR159"/>
    <mergeCell ref="BS159:BU159"/>
    <mergeCell ref="BV159:BX159"/>
    <mergeCell ref="BY159:CA159"/>
    <mergeCell ref="CB159:CD159"/>
    <mergeCell ref="CE159:CG159"/>
    <mergeCell ref="CH159:CJ159"/>
    <mergeCell ref="CK159:CM159"/>
    <mergeCell ref="CN159:CP159"/>
    <mergeCell ref="CQ159:CS159"/>
    <mergeCell ref="CT159:CV159"/>
    <mergeCell ref="CW159:CY159"/>
    <mergeCell ref="CZ159:DB159"/>
    <mergeCell ref="DC159:DE159"/>
    <mergeCell ref="DF159:DH159"/>
    <mergeCell ref="DI159:DK159"/>
    <mergeCell ref="DL159:DN159"/>
    <mergeCell ref="DO159:DQ159"/>
    <mergeCell ref="DR159:DT159"/>
    <mergeCell ref="DU159:DW159"/>
    <mergeCell ref="DX159:DZ159"/>
    <mergeCell ref="EA159:EC159"/>
    <mergeCell ref="ED159:EF159"/>
    <mergeCell ref="EG159:EI159"/>
    <mergeCell ref="EJ159:EL159"/>
    <mergeCell ref="EM159:EO159"/>
    <mergeCell ref="EP159:ER159"/>
    <mergeCell ref="ES159:EU159"/>
    <mergeCell ref="EV159:EX159"/>
    <mergeCell ref="B160:D160"/>
    <mergeCell ref="E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H160"/>
    <mergeCell ref="AI160:AK160"/>
    <mergeCell ref="AL160:AN160"/>
    <mergeCell ref="AO160:AQ160"/>
    <mergeCell ref="AR160:AT160"/>
    <mergeCell ref="AU160:AW160"/>
    <mergeCell ref="AX160:AZ160"/>
    <mergeCell ref="BA160:BC160"/>
    <mergeCell ref="BD160:BF160"/>
    <mergeCell ref="BG160:BI160"/>
    <mergeCell ref="BJ160:BL160"/>
    <mergeCell ref="BM160:BO160"/>
    <mergeCell ref="BP160:BR160"/>
    <mergeCell ref="BS160:BU160"/>
    <mergeCell ref="BV160:BX160"/>
    <mergeCell ref="BY160:CA160"/>
    <mergeCell ref="CB160:CD160"/>
    <mergeCell ref="CE160:CG160"/>
    <mergeCell ref="CH160:CJ160"/>
    <mergeCell ref="CK160:CM160"/>
    <mergeCell ref="CN160:CP160"/>
    <mergeCell ref="CQ160:CS160"/>
    <mergeCell ref="CT160:CV160"/>
    <mergeCell ref="CW160:CY160"/>
    <mergeCell ref="CZ160:DB160"/>
    <mergeCell ref="DC160:DE160"/>
    <mergeCell ref="DF160:DH160"/>
    <mergeCell ref="DI160:DK160"/>
    <mergeCell ref="DL160:DN160"/>
    <mergeCell ref="DO160:DQ160"/>
    <mergeCell ref="DR160:DT160"/>
    <mergeCell ref="DU160:DW160"/>
    <mergeCell ref="DX160:DZ160"/>
    <mergeCell ref="EA160:EC160"/>
    <mergeCell ref="ED160:EF160"/>
    <mergeCell ref="EG160:EI160"/>
    <mergeCell ref="EJ160:EL160"/>
    <mergeCell ref="EM160:EO160"/>
    <mergeCell ref="EP160:ER160"/>
    <mergeCell ref="ES160:EU160"/>
    <mergeCell ref="EV160:EX160"/>
    <mergeCell ref="B161:D161"/>
    <mergeCell ref="E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H161"/>
    <mergeCell ref="AI161:AK161"/>
    <mergeCell ref="AL161:AN161"/>
    <mergeCell ref="AO161:AQ161"/>
    <mergeCell ref="AR161:AT161"/>
    <mergeCell ref="AU161:AW161"/>
    <mergeCell ref="AX161:AZ161"/>
    <mergeCell ref="BA161:BC161"/>
    <mergeCell ref="BD161:BF161"/>
    <mergeCell ref="BG161:BI161"/>
    <mergeCell ref="BJ161:BL161"/>
    <mergeCell ref="BM161:BO161"/>
    <mergeCell ref="BP161:BR161"/>
    <mergeCell ref="BS161:BU161"/>
    <mergeCell ref="BV161:BX161"/>
    <mergeCell ref="BY161:CA161"/>
    <mergeCell ref="CB161:CD161"/>
    <mergeCell ref="CE161:CG161"/>
    <mergeCell ref="CH161:CJ161"/>
    <mergeCell ref="CK161:CM161"/>
    <mergeCell ref="CN161:CP161"/>
    <mergeCell ref="CQ161:CS161"/>
    <mergeCell ref="CT161:CV161"/>
    <mergeCell ref="CW161:CY161"/>
    <mergeCell ref="CZ161:DB161"/>
    <mergeCell ref="DC161:DE161"/>
    <mergeCell ref="DF161:DH161"/>
    <mergeCell ref="DI161:DK161"/>
    <mergeCell ref="DL161:DN161"/>
    <mergeCell ref="DO161:DQ161"/>
    <mergeCell ref="DR161:DT161"/>
    <mergeCell ref="DU161:DW161"/>
    <mergeCell ref="DX161:DZ161"/>
    <mergeCell ref="EA161:EC161"/>
    <mergeCell ref="ED161:EF161"/>
    <mergeCell ref="EG161:EI161"/>
    <mergeCell ref="EJ161:EL161"/>
    <mergeCell ref="EM161:EO161"/>
    <mergeCell ref="EP161:ER161"/>
    <mergeCell ref="ES161:EU161"/>
    <mergeCell ref="EV161:EX161"/>
    <mergeCell ref="B162:D162"/>
    <mergeCell ref="E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H162"/>
    <mergeCell ref="AI162:AK162"/>
    <mergeCell ref="AL162:AN162"/>
    <mergeCell ref="AO162:AQ162"/>
    <mergeCell ref="AR162:AT162"/>
    <mergeCell ref="AU162:AW162"/>
    <mergeCell ref="AX162:AZ162"/>
    <mergeCell ref="BA162:BC162"/>
    <mergeCell ref="BD162:BF162"/>
    <mergeCell ref="BG162:BI162"/>
    <mergeCell ref="BJ162:BL162"/>
    <mergeCell ref="BM162:BO162"/>
    <mergeCell ref="BP162:BR162"/>
    <mergeCell ref="BS162:BU162"/>
    <mergeCell ref="BV162:BX162"/>
    <mergeCell ref="BY162:CA162"/>
    <mergeCell ref="CB162:CD162"/>
    <mergeCell ref="CE162:CG162"/>
    <mergeCell ref="CH162:CJ162"/>
    <mergeCell ref="CK162:CM162"/>
    <mergeCell ref="CN162:CP162"/>
    <mergeCell ref="CQ162:CS162"/>
    <mergeCell ref="CT162:CV162"/>
    <mergeCell ref="CW162:CY162"/>
    <mergeCell ref="CZ162:DB162"/>
    <mergeCell ref="DC162:DE162"/>
    <mergeCell ref="DF162:DH162"/>
    <mergeCell ref="DI162:DK162"/>
    <mergeCell ref="DL162:DN162"/>
    <mergeCell ref="DO162:DQ162"/>
    <mergeCell ref="DR162:DT162"/>
    <mergeCell ref="DU162:DW162"/>
    <mergeCell ref="DX162:DZ162"/>
    <mergeCell ref="EA162:EC162"/>
    <mergeCell ref="ED162:EF162"/>
    <mergeCell ref="EG162:EI162"/>
    <mergeCell ref="EJ162:EL162"/>
    <mergeCell ref="EM162:EO162"/>
    <mergeCell ref="EP162:ER162"/>
    <mergeCell ref="ES162:EU162"/>
    <mergeCell ref="EV162:EX162"/>
    <mergeCell ref="B163:D163"/>
    <mergeCell ref="E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H163"/>
    <mergeCell ref="AI163:AK163"/>
    <mergeCell ref="AL163:AN163"/>
    <mergeCell ref="AO163:AQ163"/>
    <mergeCell ref="AR163:AT163"/>
    <mergeCell ref="AU163:AW163"/>
    <mergeCell ref="AX163:AZ163"/>
    <mergeCell ref="BA163:BC163"/>
    <mergeCell ref="BD163:BF163"/>
    <mergeCell ref="BG163:BI163"/>
    <mergeCell ref="BJ163:BL163"/>
    <mergeCell ref="BM163:BO163"/>
    <mergeCell ref="BP163:BR163"/>
    <mergeCell ref="BS163:BU163"/>
    <mergeCell ref="BV163:BX163"/>
    <mergeCell ref="BY163:CA163"/>
    <mergeCell ref="CB163:CD163"/>
    <mergeCell ref="CE163:CG163"/>
    <mergeCell ref="CH163:CJ163"/>
    <mergeCell ref="CK163:CM163"/>
    <mergeCell ref="CN163:CP163"/>
    <mergeCell ref="CQ163:CS163"/>
    <mergeCell ref="CT163:CV163"/>
    <mergeCell ref="CW163:CY163"/>
    <mergeCell ref="CZ163:DB163"/>
    <mergeCell ref="DC163:DE163"/>
    <mergeCell ref="DF163:DH163"/>
    <mergeCell ref="DI163:DK163"/>
    <mergeCell ref="DL163:DN163"/>
    <mergeCell ref="DO163:DQ163"/>
    <mergeCell ref="DR163:DT163"/>
    <mergeCell ref="DU163:DW163"/>
    <mergeCell ref="DX163:DZ163"/>
    <mergeCell ref="EA163:EC163"/>
    <mergeCell ref="ED163:EF163"/>
    <mergeCell ref="EG163:EI163"/>
    <mergeCell ref="EJ163:EL163"/>
    <mergeCell ref="EM163:EO163"/>
    <mergeCell ref="EP163:ER163"/>
    <mergeCell ref="ES163:EU163"/>
    <mergeCell ref="EV163:EX163"/>
    <mergeCell ref="B164:D164"/>
    <mergeCell ref="E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H164"/>
    <mergeCell ref="AI164:AK164"/>
    <mergeCell ref="AL164:AN164"/>
    <mergeCell ref="AO164:AQ164"/>
    <mergeCell ref="AR164:AT164"/>
    <mergeCell ref="AU164:AW164"/>
    <mergeCell ref="AX164:AZ164"/>
    <mergeCell ref="BA164:BC164"/>
    <mergeCell ref="BD164:BF164"/>
    <mergeCell ref="BG164:BI164"/>
    <mergeCell ref="BJ164:BL164"/>
    <mergeCell ref="BM164:BO164"/>
    <mergeCell ref="BP164:BR164"/>
    <mergeCell ref="BS164:BU164"/>
    <mergeCell ref="BV164:BX164"/>
    <mergeCell ref="BY164:CA164"/>
    <mergeCell ref="CB164:CD164"/>
    <mergeCell ref="CE164:CG164"/>
    <mergeCell ref="CH164:CJ164"/>
    <mergeCell ref="CK164:CM164"/>
    <mergeCell ref="CN164:CP164"/>
    <mergeCell ref="CQ164:CS164"/>
    <mergeCell ref="CT164:CV164"/>
    <mergeCell ref="CW164:CY164"/>
    <mergeCell ref="CZ164:DB164"/>
    <mergeCell ref="DC164:DE164"/>
    <mergeCell ref="DF164:DH164"/>
    <mergeCell ref="DI164:DK164"/>
    <mergeCell ref="DL164:DN164"/>
    <mergeCell ref="DO164:DQ164"/>
    <mergeCell ref="DR164:DT164"/>
    <mergeCell ref="DU164:DW164"/>
    <mergeCell ref="DX164:DZ164"/>
    <mergeCell ref="EA164:EC164"/>
    <mergeCell ref="ED164:EF164"/>
    <mergeCell ref="EG164:EI164"/>
    <mergeCell ref="EJ164:EL164"/>
    <mergeCell ref="EM164:EO164"/>
    <mergeCell ref="EP164:ER164"/>
    <mergeCell ref="ES164:EU164"/>
    <mergeCell ref="EV164:EX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H165"/>
    <mergeCell ref="AI165:AK165"/>
    <mergeCell ref="AL165:AN165"/>
    <mergeCell ref="AO165:AQ165"/>
    <mergeCell ref="AR165:AT165"/>
    <mergeCell ref="AU165:AW165"/>
    <mergeCell ref="AX165:AZ165"/>
    <mergeCell ref="BA165:BC165"/>
    <mergeCell ref="BD165:BF165"/>
    <mergeCell ref="BG165:BI165"/>
    <mergeCell ref="BJ165:BL165"/>
    <mergeCell ref="BM165:BO165"/>
    <mergeCell ref="BP165:BR165"/>
    <mergeCell ref="BS165:BU165"/>
    <mergeCell ref="BV165:BX165"/>
    <mergeCell ref="BY165:CA165"/>
    <mergeCell ref="CB165:CD165"/>
    <mergeCell ref="CE165:CG165"/>
    <mergeCell ref="CH165:CJ165"/>
    <mergeCell ref="CK165:CM165"/>
    <mergeCell ref="CN165:CP165"/>
    <mergeCell ref="CQ165:CS165"/>
    <mergeCell ref="CT165:CV165"/>
    <mergeCell ref="CW165:CY165"/>
    <mergeCell ref="CZ165:DB165"/>
    <mergeCell ref="DC165:DE165"/>
    <mergeCell ref="DF165:DH165"/>
    <mergeCell ref="DI165:DK165"/>
    <mergeCell ref="DL165:DN165"/>
    <mergeCell ref="DO165:DQ165"/>
    <mergeCell ref="DR165:DT165"/>
    <mergeCell ref="DU165:DW165"/>
    <mergeCell ref="DX165:DZ165"/>
    <mergeCell ref="EA165:EC165"/>
    <mergeCell ref="ED165:EF165"/>
    <mergeCell ref="EG165:EI165"/>
    <mergeCell ref="EJ165:EL165"/>
    <mergeCell ref="EM165:EO165"/>
    <mergeCell ref="EP165:ER165"/>
    <mergeCell ref="ES165:EU165"/>
    <mergeCell ref="EV165:EX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H166"/>
    <mergeCell ref="AI166:AK166"/>
    <mergeCell ref="AL166:AN166"/>
    <mergeCell ref="AO166:AQ166"/>
    <mergeCell ref="AR166:AT166"/>
    <mergeCell ref="AU166:AW166"/>
    <mergeCell ref="AX166:AZ166"/>
    <mergeCell ref="BA166:BC166"/>
    <mergeCell ref="BD166:BF166"/>
    <mergeCell ref="BG166:BI166"/>
    <mergeCell ref="BJ166:BL166"/>
    <mergeCell ref="BM166:BO166"/>
    <mergeCell ref="BP166:BR166"/>
    <mergeCell ref="BS166:BU166"/>
    <mergeCell ref="BV166:BX166"/>
    <mergeCell ref="BY166:CA166"/>
    <mergeCell ref="CB166:CD166"/>
    <mergeCell ref="CE166:CG166"/>
    <mergeCell ref="CH166:CJ166"/>
    <mergeCell ref="CK166:CM166"/>
    <mergeCell ref="CN166:CP166"/>
    <mergeCell ref="CQ166:CS166"/>
    <mergeCell ref="CT166:CV166"/>
    <mergeCell ref="CW166:CY166"/>
    <mergeCell ref="CZ166:DB166"/>
    <mergeCell ref="DC166:DE166"/>
    <mergeCell ref="DF166:DH166"/>
    <mergeCell ref="DI166:DK166"/>
    <mergeCell ref="DL166:DN166"/>
    <mergeCell ref="DO166:DQ166"/>
    <mergeCell ref="DR166:DT166"/>
    <mergeCell ref="DU166:DW166"/>
    <mergeCell ref="DX166:DZ166"/>
    <mergeCell ref="EA166:EC166"/>
    <mergeCell ref="ED166:EF166"/>
    <mergeCell ref="EG166:EI166"/>
    <mergeCell ref="EJ166:EL166"/>
    <mergeCell ref="EM166:EO166"/>
    <mergeCell ref="EP166:ER166"/>
    <mergeCell ref="ES166:EU166"/>
    <mergeCell ref="EV166:EX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H167"/>
    <mergeCell ref="AI167:AK167"/>
    <mergeCell ref="AL167:AN167"/>
    <mergeCell ref="AO167:AQ167"/>
    <mergeCell ref="AR167:AT167"/>
    <mergeCell ref="AU167:AW167"/>
    <mergeCell ref="AX167:AZ167"/>
    <mergeCell ref="BA167:BC167"/>
    <mergeCell ref="BD167:BF167"/>
    <mergeCell ref="BG167:BI167"/>
    <mergeCell ref="BJ167:BL167"/>
    <mergeCell ref="BM167:BO167"/>
    <mergeCell ref="BP167:BR167"/>
    <mergeCell ref="BS167:BU167"/>
    <mergeCell ref="BV167:BX167"/>
    <mergeCell ref="BY167:CA167"/>
    <mergeCell ref="CB167:CD167"/>
    <mergeCell ref="CE167:CG167"/>
    <mergeCell ref="CH167:CJ167"/>
    <mergeCell ref="CK167:CM167"/>
    <mergeCell ref="CN167:CP167"/>
    <mergeCell ref="CQ167:CS167"/>
    <mergeCell ref="CT167:CV167"/>
    <mergeCell ref="CW167:CY167"/>
    <mergeCell ref="CZ167:DB167"/>
    <mergeCell ref="DC167:DE167"/>
    <mergeCell ref="DF167:DH167"/>
    <mergeCell ref="DI167:DK167"/>
    <mergeCell ref="DL167:DN167"/>
    <mergeCell ref="DO167:DQ167"/>
    <mergeCell ref="DR167:DT167"/>
    <mergeCell ref="DU167:DW167"/>
    <mergeCell ref="DX167:DZ167"/>
    <mergeCell ref="EA167:EC167"/>
    <mergeCell ref="ED167:EF167"/>
    <mergeCell ref="EG167:EI167"/>
    <mergeCell ref="EJ167:EL167"/>
    <mergeCell ref="EM167:EO167"/>
    <mergeCell ref="EP167:ER167"/>
    <mergeCell ref="ES167:EU167"/>
    <mergeCell ref="EV167:EX167"/>
    <mergeCell ref="B168:D168"/>
    <mergeCell ref="E168:G168"/>
    <mergeCell ref="H168:J168"/>
    <mergeCell ref="K168:M168"/>
    <mergeCell ref="N168:P168"/>
    <mergeCell ref="Q168:S168"/>
    <mergeCell ref="T168:V168"/>
    <mergeCell ref="W168:Y168"/>
    <mergeCell ref="Z168:AB168"/>
    <mergeCell ref="AC168:AE168"/>
    <mergeCell ref="AF168:AH168"/>
    <mergeCell ref="AI168:AK168"/>
    <mergeCell ref="AL168:AN168"/>
    <mergeCell ref="AO168:AQ168"/>
    <mergeCell ref="AR168:AT168"/>
    <mergeCell ref="AU168:AW168"/>
    <mergeCell ref="AX168:AZ168"/>
    <mergeCell ref="BA168:BC168"/>
    <mergeCell ref="BD168:BF168"/>
    <mergeCell ref="BG168:BI168"/>
    <mergeCell ref="BJ168:BL168"/>
    <mergeCell ref="BM168:BO168"/>
    <mergeCell ref="BP168:BR168"/>
    <mergeCell ref="BS168:BU168"/>
    <mergeCell ref="BV168:BX168"/>
    <mergeCell ref="BY168:CA168"/>
    <mergeCell ref="CB168:CD168"/>
    <mergeCell ref="CE168:CG168"/>
    <mergeCell ref="CH168:CJ168"/>
    <mergeCell ref="CK168:CM168"/>
    <mergeCell ref="CN168:CP168"/>
    <mergeCell ref="CQ168:CS168"/>
    <mergeCell ref="CT168:CV168"/>
    <mergeCell ref="CW168:CY168"/>
    <mergeCell ref="CZ168:DB168"/>
    <mergeCell ref="DC168:DE168"/>
    <mergeCell ref="DF168:DH168"/>
    <mergeCell ref="DI168:DK168"/>
    <mergeCell ref="DL168:DN168"/>
    <mergeCell ref="DO168:DQ168"/>
    <mergeCell ref="DR168:DT168"/>
    <mergeCell ref="DU168:DW168"/>
    <mergeCell ref="DX168:DZ168"/>
    <mergeCell ref="EA168:EC168"/>
    <mergeCell ref="ED168:EF168"/>
    <mergeCell ref="EG168:EI168"/>
    <mergeCell ref="EJ168:EL168"/>
    <mergeCell ref="EM168:EO168"/>
    <mergeCell ref="EP168:ER168"/>
    <mergeCell ref="ES168:EU168"/>
    <mergeCell ref="EV168:EX1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7</xdr:col>
                    <xdr:colOff>239760</xdr:colOff>
                    <xdr:row>1</xdr:row>
                    <xdr:rowOff>0</xdr:rowOff>
                  </from>
                  <to>
                    <xdr:col>19</xdr:col>
                    <xdr:colOff>2052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9</xdr:col>
                    <xdr:colOff>149760</xdr:colOff>
                    <xdr:row>1</xdr:row>
                    <xdr:rowOff>0</xdr:rowOff>
                  </from>
                  <to>
                    <xdr:col>20</xdr:col>
                    <xdr:colOff>38016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1</xdr:col>
                    <xdr:colOff>50040</xdr:colOff>
                    <xdr:row>1</xdr:row>
                    <xdr:rowOff>0</xdr:rowOff>
                  </from>
                  <to>
                    <xdr:col>22</xdr:col>
                    <xdr:colOff>399960</xdr:colOff>
                    <xdr:row>2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Toshiro Tsueumaki</dc:creator>
  <dc:description/>
  <dc:language>en-US</dc:language>
  <cp:lastModifiedBy>turu</cp:lastModifiedBy>
  <dcterms:modified xsi:type="dcterms:W3CDTF">2014-08-07T15:18:17Z</dcterms:modified>
  <cp:revision>0</cp:revision>
  <dc:subject/>
  <dc:title/>
</cp:coreProperties>
</file>